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09_1201" sheetId="1" state="visible" r:id="rId2"/>
  </sheets>
  <externalReferences>
    <externalReference r:id="rId3"/>
  </externalReferences>
  <definedNames>
    <definedName function="false" hidden="false" localSheetId="0" name="_xlnm.Print_Area" vbProcedure="false">'План 09_1201'!$A$1:$N$56</definedName>
    <definedName function="false" hidden="false" localSheetId="0" name="_xlnm.Print_Titles" vbProcedure="false">'План 09_1201'!$3:$5</definedName>
    <definedName function="false" hidden="false" name="Excel_BuiltIn_Print_Titles_1" vbProcedure="false">'[1]План 09'!$A$3:$XFD$3</definedName>
    <definedName function="false" hidden="false" name="Excel_BuiltIn_Print_Titles_2" vbProcedure="false">'[1]План 08 дод'!$A$3:$XF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0">
  <si>
    <t xml:space="preserve">Проект переліку об'єктів капітального ремонту у 2009 році по Чернігівській області </t>
  </si>
  <si>
    <t xml:space="preserve">№№ пп</t>
  </si>
  <si>
    <t xml:space="preserve">Назва об'єкта (адресна прив'язка) </t>
  </si>
  <si>
    <t xml:space="preserve">Вартість об'єкту згідно ПКД, тис. грн.</t>
  </si>
  <si>
    <t xml:space="preserve">Дата затвердження ПКД</t>
  </si>
  <si>
    <t xml:space="preserve">Дата проведення тендеру</t>
  </si>
  <si>
    <t xml:space="preserve">Генеральний підрядник</t>
  </si>
  <si>
    <t xml:space="preserve">Фактично виконано  на 01.01.2009 р., тис..грн.  </t>
  </si>
  <si>
    <t xml:space="preserve">План на 2009 рік</t>
  </si>
  <si>
    <t xml:space="preserve">Примітка</t>
  </si>
  <si>
    <t xml:space="preserve">тис. грн.</t>
  </si>
  <si>
    <t xml:space="preserve">в т.ч. за рахунок ДБ</t>
  </si>
  <si>
    <t xml:space="preserve">км</t>
  </si>
  <si>
    <t xml:space="preserve">п.м</t>
  </si>
  <si>
    <t xml:space="preserve">Автодороги державного значення</t>
  </si>
  <si>
    <t xml:space="preserve">М-02 Кіпті – Глухів – Бачівськ (на Брянськ) міст через р. Сейм біля смт Батурин на км 127+241</t>
  </si>
  <si>
    <t xml:space="preserve">26/03/2007, 20/03/2008</t>
  </si>
  <si>
    <t xml:space="preserve">ТОВ “БМК "Планета-міст" м. Київ</t>
  </si>
  <si>
    <t xml:space="preserve">Підготовка до Євро-2012. Роботи розпочато у 2007 році, повний обсяг робіт завершено у І півріччі 2008 року, урочисто відкрито рух. Об'єкт готовий до введення в експлуатацію після виділення фінансування та прийняття виконаних робіт.</t>
  </si>
  <si>
    <t xml:space="preserve">М-02 Кіпті – Глухів – Бачівськ (на Брянськ) км 53+336- км 58+900</t>
  </si>
  <si>
    <t xml:space="preserve">27/06/2007, на  експертизі</t>
  </si>
  <si>
    <t xml:space="preserve">КП “Ніжинська ПШМК”</t>
  </si>
  <si>
    <t xml:space="preserve">М-02 Кіпті – Глухів – Бачівськ (на Брянськ) км 58+900 - км 64+465</t>
  </si>
  <si>
    <t xml:space="preserve">27/06/2007, 26/12/2008</t>
  </si>
  <si>
    <t xml:space="preserve">ТОВ “ШБ "Альтком" м. Донецьк</t>
  </si>
  <si>
    <t xml:space="preserve">М-02 Кіпті – Глухів – Бачівськ (на Брянськ) км 64+465 - км 69+800</t>
  </si>
  <si>
    <t xml:space="preserve">М-02 Кіпті – Глухів – Бачівськ (на Брянськ) км 69+800 - км 75+100</t>
  </si>
  <si>
    <t xml:space="preserve">25/06/2007, 26/12/2008</t>
  </si>
  <si>
    <t xml:space="preserve">М-02 Кіпті – Глухів – Бачівськ (на Брянськ) км 75+100 - км 80+400</t>
  </si>
  <si>
    <t xml:space="preserve">25/06/2007, на  експертизі</t>
  </si>
  <si>
    <t xml:space="preserve">М-02 Кіпті – Глухів – Бачівськ (на Брянськ) км 80+400 - км 85+750</t>
  </si>
  <si>
    <t xml:space="preserve">М-02 Кіпті – Глухів – Бачівськ (на Брянськ) км 86+370 - км 91+600</t>
  </si>
  <si>
    <t xml:space="preserve">М-02 Кіпті – Глухів – Бачівськ (на Брянськ) км 91+600 - км 96+853</t>
  </si>
  <si>
    <t xml:space="preserve">М-02 Кіпті – Глухів – Бачівськ (на Брянськ) км 97+353 - км 102+250</t>
  </si>
  <si>
    <t xml:space="preserve">М-02 Кіпті – Глухів – Бачівськ (на Брянськ) км 102+257 - км 107+047</t>
  </si>
  <si>
    <t xml:space="preserve">ЗАТ “ШРБУ-82” м. Мена</t>
  </si>
  <si>
    <t xml:space="preserve">М-02 Кіпті – Глухів – Бачівськ (на Брянськ) км 108+215 - км 111+640</t>
  </si>
  <si>
    <t xml:space="preserve">ЗАТ “ШБУ-14” м. Чернігів</t>
  </si>
  <si>
    <t xml:space="preserve">М-02 Кіпті – Глухів – Бачівськ (на Брянськ) км 111+640 - км 116+900</t>
  </si>
  <si>
    <t xml:space="preserve">М-02 Кіпті – Глухів – Бачівськ (на Брянськ) км 116+900 - км 122+000</t>
  </si>
  <si>
    <t xml:space="preserve">М-02 Кіпті – Глухів – Бачівськ (на Брянськ) км 122+000 - км 127+042</t>
  </si>
  <si>
    <t xml:space="preserve">07/06/2007, на  затвердженні</t>
  </si>
  <si>
    <t xml:space="preserve">М-02 Кіпті – Глухів – Бачівськ (на Брянськ) км 127+440 - км 133+000</t>
  </si>
  <si>
    <t xml:space="preserve">ВАТ "Південьзахід-шляхбуд" м. Вінниця</t>
  </si>
  <si>
    <t xml:space="preserve">М-02 Кіпті – Глухів – Бачівськ (на Брянськ) км 133+000 - км 138+305</t>
  </si>
  <si>
    <t xml:space="preserve">07/06/2007, на  експертизі</t>
  </si>
  <si>
    <t xml:space="preserve">М-02 Кіпті – Глухів – Бачівськ (на Брянськ) км 138+305 - км 141+900</t>
  </si>
  <si>
    <t xml:space="preserve">М-02 Кіпті – Глухів – Бачівськ (на Брянськ) км 141+900 – км 145+435</t>
  </si>
  <si>
    <t xml:space="preserve">А/д М-01 Київ - Чернігів - Нові Яриловичі (на Гомель) км 61+160 - 66+784</t>
  </si>
  <si>
    <t xml:space="preserve">виготовляється</t>
  </si>
  <si>
    <t xml:space="preserve">не проведено </t>
  </si>
  <si>
    <t xml:space="preserve">за результатами тендеру</t>
  </si>
  <si>
    <t xml:space="preserve">Підготовка до Євро-2012</t>
  </si>
  <si>
    <t xml:space="preserve">А/д М-01 Київ - Чернігів - Нові Яриловичі (на Гомель) км  80+500 - 84+000</t>
  </si>
  <si>
    <t xml:space="preserve">09.12.2004, на коригуванні</t>
  </si>
  <si>
    <t xml:space="preserve">А/д М-01 Київ - Чернігів - Нові Яриловичі км 63-64 (с. Калитянське), км 71-73 (с. Сираї), км 74-75 (с. Єрків), км 77 (с. Гарбузин), км 78 (транспортна розв'язка) (заходи з безпеки дорожнього руху)</t>
  </si>
  <si>
    <t xml:space="preserve">Підготовка до Євро-2012. Виконання вимог безпеки дорожнього руху в межах ділянок підвищеної небезпеки у населених пунктах</t>
  </si>
  <si>
    <t xml:space="preserve">А/д М-01 Київ - Чернігів - Нові Яриловичі км 79-80 (трансп. розв’язка у 2-х рівнях) (заходи з безпеки дорожнього руху)</t>
  </si>
  <si>
    <t xml:space="preserve">Підготовка до Євро-2012. Виконання вимог безпеки дорожнього руху в межах ділянки підвищеної небезпеки у населеному пункті</t>
  </si>
  <si>
    <t xml:space="preserve">А/д Н-07 Київ - Суми - Юнаківка км 198+000 - 208+341 (І та ІІ пускові комплекси)</t>
  </si>
  <si>
    <t xml:space="preserve">10.09.2003, потребує коригування</t>
  </si>
  <si>
    <t xml:space="preserve">фірма “Агропромшляхбудіндустрія” (м. Вінниця)</t>
  </si>
  <si>
    <t xml:space="preserve">Ділянка автодороги з покриттям у аварійному стані (суцільні ділянки здимання). Обєкт незавершеного будівництва з 2003 року. Введено в експлуатацію ділянки ІІІ та ІV пускових комплексів, розпочато роботи на ІІ. Потребує завершення робіт на І та ІІ пускових</t>
  </si>
  <si>
    <t xml:space="preserve">Мостовий перехід через струмок біля с. Охиньки на а/д Н-07 Київ - Суми - Юнаківка км 168+510 - 168+910</t>
  </si>
  <si>
    <t xml:space="preserve">20.12.2005, потребує коригування</t>
  </si>
  <si>
    <t xml:space="preserve">Міст знаходиться в аварійному стані, вантажопідйомність обмежено до 11 т. Потребує термінової перебудови</t>
  </si>
  <si>
    <t xml:space="preserve">А/д Н-07 Київ - Суми - Юнаківка км 89-90 (заходи з безпеки дорожнього руху), І черга</t>
  </si>
  <si>
    <t xml:space="preserve">Виконання вимог безпеки дорожнього руху в межах ділянки підвищеної небезпеки у населеному пункті</t>
  </si>
  <si>
    <t xml:space="preserve">А/д Р-61 Батурин – Конотоп – Суми вулиці Центральна, Д. Многогрішного, Гетманська в смт.Батурин</t>
  </si>
  <si>
    <t xml:space="preserve">затверджений</t>
  </si>
  <si>
    <t xml:space="preserve">Указ Президента України</t>
  </si>
  <si>
    <t xml:space="preserve">Міст через р. Рванець біля с. Лизунівка на а/д Р-65 КПП "Миколаївка" - Семенівка - Новгород-Сіверський - Глухів - КПП "Катеринівка" км 45+586</t>
  </si>
  <si>
    <t xml:space="preserve">Міст знаходиться в аварійному стані, рух по мосту зупинено. Потребує термінового капремонту</t>
  </si>
  <si>
    <t xml:space="preserve">А/д Р-12 Чернігів - Мена - Сосниця - Гремяч км 20, 21, км 36-38, км 52-54, км 60-71 (заходи з безпеки дорожнього руху), І черга</t>
  </si>
  <si>
    <t xml:space="preserve">Проектно-вишукувальні роботи майбутніх років</t>
  </si>
  <si>
    <t xml:space="preserve">Разом державного значення</t>
  </si>
  <si>
    <t xml:space="preserve">Автодороги місцевого значення</t>
  </si>
  <si>
    <t xml:space="preserve">А/д Т-25-30 Прилуки – Варва - Срібне – Обухове м/п через р. Удай біля с. Журавка км 19+900 - 20+600, Варвинський район</t>
  </si>
  <si>
    <t xml:space="preserve">ВАТ “Південьзахідшляхбуд”     (м. Вінниця)</t>
  </si>
  <si>
    <t xml:space="preserve">Міст у аварійному стані, вантажопідйомність обмежена до 10 т</t>
  </si>
  <si>
    <t xml:space="preserve">А/д Т-25-12 Ріпки – Городня – Щорс – Корюківка - Семенівка м/п через р. Снов біля с. Гвоздиківка км 72+584, Щорський район</t>
  </si>
  <si>
    <t xml:space="preserve">ТОВ “МБК “МСУ” (м. Київ)</t>
  </si>
  <si>
    <t xml:space="preserve">Міст у передаварійному стані – тріщини в рігелях опор, підвищена динаміка прольотних будов, порушення поперечного об'єднання балок</t>
  </si>
  <si>
    <t xml:space="preserve">А/д Т-25-16 Сосниця – Короп – а/д М-02 міст через канал біля с. Вільне км 43+825, Коропський район</t>
  </si>
  <si>
    <t xml:space="preserve">Міст у непридатному стані. Небезпечні руйнування елементів сполучення мосту з підходами</t>
  </si>
  <si>
    <t xml:space="preserve">А/д Городня – Стовпівка км 0+918 – 7+160, Городнянський район</t>
  </si>
  <si>
    <t xml:space="preserve">ДП “Чернігівський облавтодор”</t>
  </si>
  <si>
    <t xml:space="preserve">Виконання Державної програми розвитку автомобільних доріг загального користування України в частині влаштування підїздів до сільських населених пунктів (2 шт.). На ділянці знаходиться міст в аврійному стані, рух зупинено. Звернення райради, РДА, скарги гр</t>
  </si>
  <si>
    <t xml:space="preserve">А/д Добрянка - Строївка – Олешня км 0+000 – 5+900, Ріпкинський район</t>
  </si>
  <si>
    <t xml:space="preserve">Виконання Державної програми розвитку автомобільних доріг загального користування України в частині влаштування підїздів до сільських населених пунктів (1 шт.). Роботи гальмуються через необхідність відведення земель лісового господарства</t>
  </si>
  <si>
    <t xml:space="preserve">А/д Ольшана - Качанівка км 12+500 - 15+500 (по с. Іваниця), Ічнянський район</t>
  </si>
  <si>
    <t xml:space="preserve">Звернення НДУ, доручення Укравтодору. Покриття (бруківка) в аварійному стані</t>
  </si>
  <si>
    <t xml:space="preserve">А/д Ічня – Буди – Радьківка – Т-25-01 км 0+000 - 2+515, Ічнянський район</t>
  </si>
  <si>
    <t xml:space="preserve">Окреме доручення Премєр-міністра України, доручення першого віце-премєр-міністра України. Підїзд до військового обєкту смт Дружба</t>
  </si>
  <si>
    <t xml:space="preserve">А/д Комарівка - Крути км 11+730 - 17+200, Борзнянський район</t>
  </si>
  <si>
    <t xml:space="preserve">Підготовка туристичного маршруту загальнодержавного значення до Меморіалу "Памяті Героїв Крут"</t>
  </si>
  <si>
    <t xml:space="preserve">А/д Ольшана - Качанівка км 5+545 - 12+500, Ічнянський район</t>
  </si>
  <si>
    <t xml:space="preserve">Звернення НДУ, доручення Укравтодору. Покриття в аварійному стані</t>
  </si>
  <si>
    <t xml:space="preserve">А/д Ічня – Буди – Радьківка – Т-25-01 км 2+515 - 6+248, Ічнянський район</t>
  </si>
  <si>
    <t xml:space="preserve">А/д Криски - Понорниця - Верба км 12+000 - 14+080, Коропський район</t>
  </si>
  <si>
    <t xml:space="preserve">Звернення НДУ, райради, РДА. Покриття в аварійному стані</t>
  </si>
  <si>
    <t xml:space="preserve">А/д Карпилівка - Лебединці км 2+000 - 4+527, Срібнянський район</t>
  </si>
  <si>
    <t xml:space="preserve">А/д Іваниця - Бережівка - Обухове км 15+027 - 18+025, Ічнянський район</t>
  </si>
  <si>
    <t xml:space="preserve">Звернення райради, РДА. Покриття в аварійному стані</t>
  </si>
  <si>
    <t xml:space="preserve">А/д Жукотки - Рудка км 0+000 - 0+950, км 1+480 - 2+306, км 3+350 - 5+936, км 7+325 - 8+012, Чернігівський район</t>
  </si>
  <si>
    <t xml:space="preserve">Звернення НДУ, громадян. Покриття в аварійному стані</t>
  </si>
  <si>
    <t xml:space="preserve">Разом місцевого значення</t>
  </si>
  <si>
    <t xml:space="preserve">Разом капітальний ремонт </t>
  </si>
  <si>
    <t xml:space="preserve">А. І. Майковський</t>
  </si>
  <si>
    <t xml:space="preserve">699 5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dd/mm/yy"/>
    <numFmt numFmtId="168" formatCode="0.0"/>
    <numFmt numFmtId="169" formatCode="[$-409]m/d/yyyy"/>
    <numFmt numFmtId="170" formatCode="0.000"/>
    <numFmt numFmtId="171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1"/>
    </font>
    <font>
      <b val="true"/>
      <i val="true"/>
      <u val="singl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АД КР_2008 фор2 и фор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hilka/d/My%20Documents/kontora/vad/Plan/2009/&#1087;&#1083;&#1072;&#1085;_2009_&#1050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9_1201"/>
      <sheetName val="План 09_3+ПР"/>
      <sheetName val="План 09_3"/>
      <sheetName val="План 09_2"/>
      <sheetName val="План 09"/>
      <sheetName val="План 08 до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4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2.14"/>
    <col collapsed="false" customWidth="true" hidden="false" outlineLevel="0" max="3" min="3" style="3" width="13.7"/>
    <col collapsed="false" customWidth="true" hidden="false" outlineLevel="0" max="4" min="4" style="1" width="16.84"/>
    <col collapsed="false" customWidth="true" hidden="false" outlineLevel="0" max="5" min="5" style="4" width="12.14"/>
    <col collapsed="false" customWidth="true" hidden="false" outlineLevel="0" max="6" min="6" style="4" width="17.99"/>
    <col collapsed="false" customWidth="true" hidden="false" outlineLevel="0" max="7" min="7" style="5" width="11.99"/>
    <col collapsed="false" customWidth="true" hidden="false" outlineLevel="0" max="8" min="8" style="5" width="11.13"/>
    <col collapsed="false" customWidth="true" hidden="false" outlineLevel="0" max="9" min="9" style="5" width="13.28"/>
    <col collapsed="false" customWidth="true" hidden="false" outlineLevel="0" max="10" min="10" style="5" width="6.99"/>
    <col collapsed="false" customWidth="true" hidden="false" outlineLevel="0" max="11" min="11" style="5" width="12.42"/>
    <col collapsed="false" customWidth="true" hidden="false" outlineLevel="0" max="12" min="12" style="6" width="8.41"/>
    <col collapsed="false" customWidth="true" hidden="false" outlineLevel="0" max="13" min="13" style="6" width="12.42"/>
    <col collapsed="false" customWidth="true" hidden="false" outlineLevel="0" max="14" min="14" style="4" width="47.85"/>
    <col collapsed="false" customWidth="false" hidden="false" outlineLevel="0" max="15" min="15" style="7" width="9.14"/>
    <col collapsed="false" customWidth="true" hidden="false" outlineLevel="0" max="16" min="16" style="7" width="32.41"/>
    <col collapsed="false" customWidth="false" hidden="false" outlineLevel="0" max="257" min="17" style="7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1" customFormat="true" ht="9.75" hidden="false" customHeight="true" outlineLevel="0" collapsed="false">
      <c r="A2" s="9"/>
      <c r="B2" s="9"/>
      <c r="C2" s="9"/>
      <c r="D2" s="9"/>
      <c r="E2" s="9"/>
      <c r="F2" s="9"/>
      <c r="G2" s="10"/>
      <c r="H2" s="10"/>
      <c r="I2" s="10"/>
      <c r="J2" s="10"/>
      <c r="K2" s="10"/>
      <c r="L2" s="9"/>
      <c r="M2" s="9"/>
      <c r="N2" s="9"/>
    </row>
    <row r="3" s="5" customFormat="true" ht="9.75" hidden="false" customHeight="tru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12" t="s">
        <v>7</v>
      </c>
      <c r="H3" s="12" t="s">
        <v>8</v>
      </c>
      <c r="I3" s="12"/>
      <c r="J3" s="12"/>
      <c r="K3" s="12"/>
      <c r="L3" s="12"/>
      <c r="M3" s="12"/>
      <c r="N3" s="12" t="s">
        <v>9</v>
      </c>
    </row>
    <row r="4" s="5" customFormat="true" ht="26.25" hidden="false" customHeight="true" outlineLevel="0" collapsed="false">
      <c r="A4" s="12"/>
      <c r="B4" s="13"/>
      <c r="C4" s="14"/>
      <c r="D4" s="14"/>
      <c r="E4" s="14"/>
      <c r="F4" s="14"/>
      <c r="G4" s="14"/>
      <c r="H4" s="12"/>
      <c r="I4" s="12"/>
      <c r="J4" s="12"/>
      <c r="K4" s="12"/>
      <c r="L4" s="12"/>
      <c r="M4" s="12"/>
      <c r="N4" s="12"/>
    </row>
    <row r="5" s="5" customFormat="true" ht="26.25" hidden="false" customHeight="true" outlineLevel="0" collapsed="false">
      <c r="A5" s="12"/>
      <c r="B5" s="13"/>
      <c r="C5" s="14"/>
      <c r="D5" s="14"/>
      <c r="E5" s="14"/>
      <c r="F5" s="14"/>
      <c r="G5" s="14"/>
      <c r="H5" s="12" t="s">
        <v>10</v>
      </c>
      <c r="I5" s="12" t="s">
        <v>11</v>
      </c>
      <c r="J5" s="12" t="s">
        <v>12</v>
      </c>
      <c r="K5" s="12" t="s">
        <v>11</v>
      </c>
      <c r="L5" s="12" t="s">
        <v>13</v>
      </c>
      <c r="M5" s="12" t="s">
        <v>11</v>
      </c>
      <c r="N5" s="12"/>
    </row>
    <row r="6" s="18" customFormat="true" ht="15" hidden="false" customHeight="true" outlineLevel="0" collapsed="false">
      <c r="A6" s="12"/>
      <c r="B6" s="15" t="s">
        <v>14</v>
      </c>
      <c r="C6" s="15"/>
      <c r="D6" s="16"/>
      <c r="E6" s="16"/>
      <c r="F6" s="16"/>
      <c r="G6" s="17"/>
      <c r="H6" s="17"/>
      <c r="I6" s="17"/>
      <c r="J6" s="17"/>
      <c r="K6" s="17"/>
      <c r="L6" s="17"/>
      <c r="M6" s="17"/>
      <c r="N6" s="16"/>
    </row>
    <row r="7" s="18" customFormat="true" ht="45" hidden="false" customHeight="false" outlineLevel="0" collapsed="false">
      <c r="A7" s="19" t="n">
        <v>1</v>
      </c>
      <c r="B7" s="20" t="s">
        <v>15</v>
      </c>
      <c r="C7" s="21" t="n">
        <v>45901.9</v>
      </c>
      <c r="D7" s="22" t="n">
        <v>39352</v>
      </c>
      <c r="E7" s="22" t="s">
        <v>16</v>
      </c>
      <c r="F7" s="23" t="s">
        <v>17</v>
      </c>
      <c r="G7" s="21" t="n">
        <v>14382</v>
      </c>
      <c r="H7" s="24" t="n">
        <v>5227.1</v>
      </c>
      <c r="I7" s="24" t="n">
        <v>5227.1</v>
      </c>
      <c r="J7" s="25"/>
      <c r="K7" s="25"/>
      <c r="L7" s="26" t="n">
        <v>399</v>
      </c>
      <c r="M7" s="26" t="n">
        <v>399</v>
      </c>
      <c r="N7" s="27" t="s">
        <v>18</v>
      </c>
    </row>
    <row r="8" s="18" customFormat="true" ht="45" hidden="false" customHeight="false" outlineLevel="0" collapsed="false">
      <c r="A8" s="19" t="n">
        <v>2</v>
      </c>
      <c r="B8" s="28" t="s">
        <v>19</v>
      </c>
      <c r="C8" s="21" t="n">
        <v>49766.3</v>
      </c>
      <c r="D8" s="12" t="s">
        <v>20</v>
      </c>
      <c r="E8" s="22" t="n">
        <v>39239</v>
      </c>
      <c r="F8" s="23" t="s">
        <v>21</v>
      </c>
      <c r="G8" s="21" t="n">
        <v>41291.3</v>
      </c>
      <c r="H8" s="24" t="n">
        <v>8465</v>
      </c>
      <c r="I8" s="24" t="n">
        <v>8465</v>
      </c>
      <c r="J8" s="29" t="n">
        <v>5.565</v>
      </c>
      <c r="K8" s="29" t="n">
        <v>5.565</v>
      </c>
      <c r="L8" s="26"/>
      <c r="M8" s="26"/>
      <c r="N8" s="27" t="s">
        <v>18</v>
      </c>
    </row>
    <row r="9" s="18" customFormat="true" ht="45" hidden="false" customHeight="false" outlineLevel="0" collapsed="false">
      <c r="A9" s="19" t="n">
        <v>3</v>
      </c>
      <c r="B9" s="28" t="s">
        <v>22</v>
      </c>
      <c r="C9" s="21" t="n">
        <v>52529.6</v>
      </c>
      <c r="D9" s="12" t="s">
        <v>23</v>
      </c>
      <c r="E9" s="22" t="n">
        <v>39239</v>
      </c>
      <c r="F9" s="23" t="s">
        <v>24</v>
      </c>
      <c r="G9" s="21" t="n">
        <v>52122.7</v>
      </c>
      <c r="H9" s="24" t="n">
        <v>2689.5</v>
      </c>
      <c r="I9" s="24" t="n">
        <v>2689.5</v>
      </c>
      <c r="J9" s="29" t="n">
        <v>5.565</v>
      </c>
      <c r="K9" s="29" t="n">
        <v>5.565</v>
      </c>
      <c r="L9" s="26"/>
      <c r="M9" s="26"/>
      <c r="N9" s="27" t="s">
        <v>18</v>
      </c>
    </row>
    <row r="10" s="18" customFormat="true" ht="45" hidden="false" customHeight="false" outlineLevel="0" collapsed="false">
      <c r="A10" s="19" t="n">
        <v>4</v>
      </c>
      <c r="B10" s="28" t="s">
        <v>25</v>
      </c>
      <c r="C10" s="21" t="n">
        <v>41767.4</v>
      </c>
      <c r="D10" s="12" t="s">
        <v>23</v>
      </c>
      <c r="E10" s="22" t="n">
        <v>39239</v>
      </c>
      <c r="F10" s="23" t="s">
        <v>24</v>
      </c>
      <c r="G10" s="21" t="n">
        <v>41280.2</v>
      </c>
      <c r="H10" s="24" t="n">
        <v>2757.3</v>
      </c>
      <c r="I10" s="24" t="n">
        <v>2757.3</v>
      </c>
      <c r="J10" s="29" t="n">
        <v>5.335</v>
      </c>
      <c r="K10" s="29" t="n">
        <v>5.335</v>
      </c>
      <c r="L10" s="26"/>
      <c r="M10" s="26"/>
      <c r="N10" s="27" t="s">
        <v>18</v>
      </c>
    </row>
    <row r="11" s="18" customFormat="true" ht="45" hidden="false" customHeight="false" outlineLevel="0" collapsed="false">
      <c r="A11" s="19" t="n">
        <v>5</v>
      </c>
      <c r="B11" s="28" t="s">
        <v>26</v>
      </c>
      <c r="C11" s="21" t="n">
        <v>35604.6</v>
      </c>
      <c r="D11" s="12" t="s">
        <v>27</v>
      </c>
      <c r="E11" s="22" t="n">
        <v>39239</v>
      </c>
      <c r="F11" s="23" t="s">
        <v>24</v>
      </c>
      <c r="G11" s="21" t="n">
        <v>35278.7</v>
      </c>
      <c r="H11" s="24" t="n">
        <v>2235.9</v>
      </c>
      <c r="I11" s="24" t="n">
        <v>2235.9</v>
      </c>
      <c r="J11" s="29" t="n">
        <v>5.3</v>
      </c>
      <c r="K11" s="29" t="n">
        <v>5.3</v>
      </c>
      <c r="L11" s="26"/>
      <c r="M11" s="26"/>
      <c r="N11" s="27" t="s">
        <v>18</v>
      </c>
    </row>
    <row r="12" s="18" customFormat="true" ht="45" hidden="false" customHeight="false" outlineLevel="0" collapsed="false">
      <c r="A12" s="19" t="n">
        <v>6</v>
      </c>
      <c r="B12" s="28" t="s">
        <v>28</v>
      </c>
      <c r="C12" s="21" t="n">
        <v>37940.3</v>
      </c>
      <c r="D12" s="12" t="s">
        <v>29</v>
      </c>
      <c r="E12" s="22" t="n">
        <v>39239</v>
      </c>
      <c r="F12" s="23" t="s">
        <v>24</v>
      </c>
      <c r="G12" s="21" t="n">
        <v>34824.6</v>
      </c>
      <c r="H12" s="24" t="n">
        <v>3105.7</v>
      </c>
      <c r="I12" s="24" t="n">
        <v>3105.7</v>
      </c>
      <c r="J12" s="29" t="n">
        <v>5.3</v>
      </c>
      <c r="K12" s="29" t="n">
        <v>5.3</v>
      </c>
      <c r="L12" s="26"/>
      <c r="M12" s="26"/>
      <c r="N12" s="27" t="s">
        <v>18</v>
      </c>
    </row>
    <row r="13" s="18" customFormat="true" ht="45" hidden="false" customHeight="false" outlineLevel="0" collapsed="false">
      <c r="A13" s="19" t="n">
        <v>7</v>
      </c>
      <c r="B13" s="28" t="s">
        <v>30</v>
      </c>
      <c r="C13" s="21" t="n">
        <v>37779.3</v>
      </c>
      <c r="D13" s="12" t="s">
        <v>29</v>
      </c>
      <c r="E13" s="22" t="n">
        <v>39239</v>
      </c>
      <c r="F13" s="23" t="s">
        <v>24</v>
      </c>
      <c r="G13" s="21" t="n">
        <v>34927.9</v>
      </c>
      <c r="H13" s="24" t="n">
        <v>2841.4</v>
      </c>
      <c r="I13" s="24" t="n">
        <v>2841.4</v>
      </c>
      <c r="J13" s="29" t="n">
        <v>5.35</v>
      </c>
      <c r="K13" s="29" t="n">
        <v>5.35</v>
      </c>
      <c r="L13" s="26"/>
      <c r="M13" s="26"/>
      <c r="N13" s="27" t="s">
        <v>18</v>
      </c>
    </row>
    <row r="14" s="18" customFormat="true" ht="45" hidden="false" customHeight="false" outlineLevel="0" collapsed="false">
      <c r="A14" s="19" t="n">
        <v>8</v>
      </c>
      <c r="B14" s="28" t="s">
        <v>31</v>
      </c>
      <c r="C14" s="21" t="n">
        <v>38574.3</v>
      </c>
      <c r="D14" s="12" t="s">
        <v>27</v>
      </c>
      <c r="E14" s="22" t="n">
        <v>39239</v>
      </c>
      <c r="F14" s="23" t="s">
        <v>24</v>
      </c>
      <c r="G14" s="21" t="n">
        <v>32127.7</v>
      </c>
      <c r="H14" s="24" t="n">
        <v>8757.4</v>
      </c>
      <c r="I14" s="24" t="n">
        <v>8757.4</v>
      </c>
      <c r="J14" s="29" t="n">
        <v>5.23</v>
      </c>
      <c r="K14" s="29" t="n">
        <v>5.23</v>
      </c>
      <c r="L14" s="26"/>
      <c r="M14" s="26"/>
      <c r="N14" s="27" t="s">
        <v>18</v>
      </c>
    </row>
    <row r="15" s="18" customFormat="true" ht="45" hidden="false" customHeight="false" outlineLevel="0" collapsed="false">
      <c r="A15" s="19" t="n">
        <v>9</v>
      </c>
      <c r="B15" s="28" t="s">
        <v>32</v>
      </c>
      <c r="C15" s="21" t="n">
        <v>39937.6</v>
      </c>
      <c r="D15" s="12" t="s">
        <v>29</v>
      </c>
      <c r="E15" s="22" t="n">
        <v>39239</v>
      </c>
      <c r="F15" s="23" t="s">
        <v>24</v>
      </c>
      <c r="G15" s="21" t="n">
        <v>36615.8</v>
      </c>
      <c r="H15" s="24" t="n">
        <v>3311.8</v>
      </c>
      <c r="I15" s="24" t="n">
        <v>3311.8</v>
      </c>
      <c r="J15" s="29" t="n">
        <v>5.253</v>
      </c>
      <c r="K15" s="29" t="n">
        <v>5.253</v>
      </c>
      <c r="L15" s="26"/>
      <c r="M15" s="26"/>
      <c r="N15" s="27" t="s">
        <v>18</v>
      </c>
    </row>
    <row r="16" s="18" customFormat="true" ht="45" hidden="false" customHeight="false" outlineLevel="0" collapsed="false">
      <c r="A16" s="19" t="n">
        <v>10</v>
      </c>
      <c r="B16" s="28" t="s">
        <v>33</v>
      </c>
      <c r="C16" s="21" t="n">
        <v>36882.9</v>
      </c>
      <c r="D16" s="12" t="s">
        <v>27</v>
      </c>
      <c r="E16" s="22" t="n">
        <v>39252</v>
      </c>
      <c r="F16" s="23" t="s">
        <v>24</v>
      </c>
      <c r="G16" s="21" t="n">
        <v>31050.8</v>
      </c>
      <c r="H16" s="24" t="n">
        <v>5303.4</v>
      </c>
      <c r="I16" s="24" t="n">
        <v>5303.4</v>
      </c>
      <c r="J16" s="29" t="n">
        <v>4.897</v>
      </c>
      <c r="K16" s="29" t="n">
        <v>4.897</v>
      </c>
      <c r="L16" s="26"/>
      <c r="M16" s="26"/>
      <c r="N16" s="27" t="s">
        <v>18</v>
      </c>
    </row>
    <row r="17" s="18" customFormat="true" ht="45" hidden="false" customHeight="false" outlineLevel="0" collapsed="false">
      <c r="A17" s="19" t="n">
        <v>11</v>
      </c>
      <c r="B17" s="28" t="s">
        <v>34</v>
      </c>
      <c r="C17" s="21" t="n">
        <v>44946.6</v>
      </c>
      <c r="D17" s="12" t="s">
        <v>29</v>
      </c>
      <c r="E17" s="22" t="n">
        <v>39252</v>
      </c>
      <c r="F17" s="23" t="s">
        <v>35</v>
      </c>
      <c r="G17" s="21" t="n">
        <v>27209.6</v>
      </c>
      <c r="H17" s="24" t="n">
        <v>17727</v>
      </c>
      <c r="I17" s="24" t="n">
        <v>17727</v>
      </c>
      <c r="J17" s="29" t="n">
        <v>4.797</v>
      </c>
      <c r="K17" s="29" t="n">
        <v>4.797</v>
      </c>
      <c r="L17" s="26"/>
      <c r="M17" s="26"/>
      <c r="N17" s="27" t="s">
        <v>18</v>
      </c>
    </row>
    <row r="18" s="18" customFormat="true" ht="45" hidden="false" customHeight="false" outlineLevel="0" collapsed="false">
      <c r="A18" s="19" t="n">
        <v>12</v>
      </c>
      <c r="B18" s="28" t="s">
        <v>36</v>
      </c>
      <c r="C18" s="21" t="n">
        <v>21848.4</v>
      </c>
      <c r="D18" s="12" t="s">
        <v>29</v>
      </c>
      <c r="E18" s="22" t="n">
        <v>39252</v>
      </c>
      <c r="F18" s="23" t="s">
        <v>37</v>
      </c>
      <c r="G18" s="21" t="n">
        <v>20463</v>
      </c>
      <c r="H18" s="24" t="n">
        <v>1375.4</v>
      </c>
      <c r="I18" s="24" t="n">
        <v>1375.4</v>
      </c>
      <c r="J18" s="29" t="n">
        <v>3.425</v>
      </c>
      <c r="K18" s="29" t="n">
        <v>3.425</v>
      </c>
      <c r="L18" s="26"/>
      <c r="M18" s="26"/>
      <c r="N18" s="27" t="s">
        <v>18</v>
      </c>
    </row>
    <row r="19" s="18" customFormat="true" ht="45" hidden="false" customHeight="false" outlineLevel="0" collapsed="false">
      <c r="A19" s="19" t="n">
        <v>13</v>
      </c>
      <c r="B19" s="28" t="s">
        <v>38</v>
      </c>
      <c r="C19" s="21" t="n">
        <v>36772.6</v>
      </c>
      <c r="D19" s="12" t="s">
        <v>20</v>
      </c>
      <c r="E19" s="22" t="n">
        <v>39252</v>
      </c>
      <c r="F19" s="23" t="s">
        <v>37</v>
      </c>
      <c r="G19" s="21" t="n">
        <v>34545.1</v>
      </c>
      <c r="H19" s="24" t="n">
        <v>2217.5</v>
      </c>
      <c r="I19" s="24" t="n">
        <v>2217.5</v>
      </c>
      <c r="J19" s="29" t="n">
        <v>5.26</v>
      </c>
      <c r="K19" s="29" t="n">
        <v>5.26</v>
      </c>
      <c r="L19" s="26" t="n">
        <v>9</v>
      </c>
      <c r="M19" s="26" t="n">
        <v>9</v>
      </c>
      <c r="N19" s="27" t="s">
        <v>18</v>
      </c>
    </row>
    <row r="20" s="18" customFormat="true" ht="45" hidden="false" customHeight="false" outlineLevel="0" collapsed="false">
      <c r="A20" s="19" t="n">
        <v>14</v>
      </c>
      <c r="B20" s="28" t="s">
        <v>39</v>
      </c>
      <c r="C20" s="21" t="n">
        <v>30036.4</v>
      </c>
      <c r="D20" s="12" t="s">
        <v>29</v>
      </c>
      <c r="E20" s="22" t="n">
        <v>39252</v>
      </c>
      <c r="F20" s="23" t="s">
        <v>37</v>
      </c>
      <c r="G20" s="21" t="n">
        <v>27742.6</v>
      </c>
      <c r="H20" s="24" t="n">
        <v>2283.8</v>
      </c>
      <c r="I20" s="24" t="n">
        <v>2283.8</v>
      </c>
      <c r="J20" s="29" t="n">
        <v>5.1</v>
      </c>
      <c r="K20" s="29" t="n">
        <v>5.1</v>
      </c>
      <c r="L20" s="26"/>
      <c r="M20" s="26"/>
      <c r="N20" s="27" t="s">
        <v>18</v>
      </c>
    </row>
    <row r="21" s="18" customFormat="true" ht="45" hidden="false" customHeight="false" outlineLevel="0" collapsed="false">
      <c r="A21" s="19" t="n">
        <v>15</v>
      </c>
      <c r="B21" s="28" t="s">
        <v>40</v>
      </c>
      <c r="C21" s="21" t="n">
        <v>47822.1</v>
      </c>
      <c r="D21" s="12" t="s">
        <v>41</v>
      </c>
      <c r="E21" s="22" t="n">
        <v>39239</v>
      </c>
      <c r="F21" s="23" t="s">
        <v>37</v>
      </c>
      <c r="G21" s="21" t="n">
        <v>42554.5</v>
      </c>
      <c r="H21" s="24" t="n">
        <v>6425.8</v>
      </c>
      <c r="I21" s="24" t="n">
        <v>6425.8</v>
      </c>
      <c r="J21" s="29" t="n">
        <v>5.042</v>
      </c>
      <c r="K21" s="29" t="n">
        <v>5.042</v>
      </c>
      <c r="L21" s="26"/>
      <c r="M21" s="26"/>
      <c r="N21" s="27" t="s">
        <v>18</v>
      </c>
    </row>
    <row r="22" s="18" customFormat="true" ht="45" hidden="false" customHeight="false" outlineLevel="0" collapsed="false">
      <c r="A22" s="19" t="n">
        <v>16</v>
      </c>
      <c r="B22" s="28" t="s">
        <v>42</v>
      </c>
      <c r="C22" s="21" t="n">
        <v>44593.5</v>
      </c>
      <c r="D22" s="12" t="s">
        <v>41</v>
      </c>
      <c r="E22" s="22" t="n">
        <v>39239</v>
      </c>
      <c r="F22" s="23" t="s">
        <v>43</v>
      </c>
      <c r="G22" s="21" t="n">
        <v>42612.1</v>
      </c>
      <c r="H22" s="24" t="n">
        <v>4054.4</v>
      </c>
      <c r="I22" s="24" t="n">
        <v>4054.4</v>
      </c>
      <c r="J22" s="29" t="n">
        <v>5.56</v>
      </c>
      <c r="K22" s="29" t="n">
        <v>5.56</v>
      </c>
      <c r="L22" s="26"/>
      <c r="M22" s="26"/>
      <c r="N22" s="27" t="s">
        <v>18</v>
      </c>
    </row>
    <row r="23" s="18" customFormat="true" ht="45" hidden="false" customHeight="false" outlineLevel="0" collapsed="false">
      <c r="A23" s="19" t="n">
        <v>17</v>
      </c>
      <c r="B23" s="28" t="s">
        <v>44</v>
      </c>
      <c r="C23" s="21" t="n">
        <v>31650.8</v>
      </c>
      <c r="D23" s="12" t="s">
        <v>45</v>
      </c>
      <c r="E23" s="22" t="n">
        <v>39239</v>
      </c>
      <c r="F23" s="23" t="s">
        <v>43</v>
      </c>
      <c r="G23" s="21" t="n">
        <v>30415.9</v>
      </c>
      <c r="H23" s="24" t="n">
        <v>1224.9</v>
      </c>
      <c r="I23" s="24" t="n">
        <v>1224.9</v>
      </c>
      <c r="J23" s="29" t="n">
        <v>5.305</v>
      </c>
      <c r="K23" s="29" t="n">
        <v>5.305</v>
      </c>
      <c r="L23" s="26"/>
      <c r="M23" s="26"/>
      <c r="N23" s="27" t="s">
        <v>18</v>
      </c>
    </row>
    <row r="24" s="18" customFormat="true" ht="45" hidden="false" customHeight="false" outlineLevel="0" collapsed="false">
      <c r="A24" s="19" t="n">
        <v>18</v>
      </c>
      <c r="B24" s="28" t="s">
        <v>46</v>
      </c>
      <c r="C24" s="21" t="n">
        <v>26875.2</v>
      </c>
      <c r="D24" s="12" t="s">
        <v>45</v>
      </c>
      <c r="E24" s="22" t="n">
        <v>39239</v>
      </c>
      <c r="F24" s="23" t="s">
        <v>43</v>
      </c>
      <c r="G24" s="21" t="n">
        <v>25317.9</v>
      </c>
      <c r="H24" s="24" t="n">
        <v>1547.3</v>
      </c>
      <c r="I24" s="24" t="n">
        <v>1547.3</v>
      </c>
      <c r="J24" s="29" t="n">
        <v>3.595</v>
      </c>
      <c r="K24" s="29" t="n">
        <v>3.595</v>
      </c>
      <c r="L24" s="26"/>
      <c r="M24" s="26"/>
      <c r="N24" s="27" t="s">
        <v>18</v>
      </c>
    </row>
    <row r="25" s="18" customFormat="true" ht="45" hidden="false" customHeight="false" outlineLevel="0" collapsed="false">
      <c r="A25" s="19" t="n">
        <v>19</v>
      </c>
      <c r="B25" s="28" t="s">
        <v>47</v>
      </c>
      <c r="C25" s="21" t="n">
        <v>22571.1</v>
      </c>
      <c r="D25" s="12" t="s">
        <v>45</v>
      </c>
      <c r="E25" s="22" t="n">
        <v>39239</v>
      </c>
      <c r="F25" s="23" t="s">
        <v>43</v>
      </c>
      <c r="G25" s="21" t="n">
        <v>20789.2</v>
      </c>
      <c r="H25" s="24" t="n">
        <v>1771.9</v>
      </c>
      <c r="I25" s="24" t="n">
        <v>1771.9</v>
      </c>
      <c r="J25" s="29" t="n">
        <v>3.535</v>
      </c>
      <c r="K25" s="29" t="n">
        <v>3.535</v>
      </c>
      <c r="L25" s="26"/>
      <c r="M25" s="26"/>
      <c r="N25" s="27" t="s">
        <v>18</v>
      </c>
    </row>
    <row r="26" s="18" customFormat="true" ht="38.25" hidden="false" customHeight="false" outlineLevel="0" collapsed="false">
      <c r="A26" s="19" t="n">
        <v>20</v>
      </c>
      <c r="B26" s="28" t="s">
        <v>48</v>
      </c>
      <c r="C26" s="21" t="n">
        <v>56000</v>
      </c>
      <c r="D26" s="30" t="s">
        <v>49</v>
      </c>
      <c r="E26" s="30" t="s">
        <v>50</v>
      </c>
      <c r="F26" s="12" t="s">
        <v>51</v>
      </c>
      <c r="G26" s="21" t="n">
        <v>456.4</v>
      </c>
      <c r="H26" s="24" t="n">
        <v>15000</v>
      </c>
      <c r="I26" s="24" t="n">
        <v>15000</v>
      </c>
      <c r="J26" s="12"/>
      <c r="K26" s="12"/>
      <c r="L26" s="26"/>
      <c r="M26" s="26"/>
      <c r="N26" s="27" t="s">
        <v>52</v>
      </c>
    </row>
    <row r="27" s="18" customFormat="true" ht="38.25" hidden="false" customHeight="false" outlineLevel="0" collapsed="false">
      <c r="A27" s="19" t="n">
        <v>21</v>
      </c>
      <c r="B27" s="20" t="s">
        <v>53</v>
      </c>
      <c r="C27" s="21" t="n">
        <v>35000</v>
      </c>
      <c r="D27" s="30" t="s">
        <v>54</v>
      </c>
      <c r="E27" s="30" t="s">
        <v>50</v>
      </c>
      <c r="F27" s="12" t="s">
        <v>51</v>
      </c>
      <c r="G27" s="21" t="n">
        <v>80</v>
      </c>
      <c r="H27" s="24" t="n">
        <v>13000</v>
      </c>
      <c r="I27" s="24" t="n">
        <v>13000</v>
      </c>
      <c r="J27" s="12"/>
      <c r="K27" s="12"/>
      <c r="L27" s="26"/>
      <c r="M27" s="26"/>
      <c r="N27" s="27" t="s">
        <v>52</v>
      </c>
    </row>
    <row r="28" s="18" customFormat="true" ht="89.25" hidden="false" customHeight="false" outlineLevel="0" collapsed="false">
      <c r="A28" s="19" t="n">
        <v>22</v>
      </c>
      <c r="B28" s="31" t="s">
        <v>55</v>
      </c>
      <c r="C28" s="21" t="n">
        <v>700</v>
      </c>
      <c r="D28" s="30" t="s">
        <v>49</v>
      </c>
      <c r="E28" s="30" t="s">
        <v>50</v>
      </c>
      <c r="F28" s="12" t="s">
        <v>51</v>
      </c>
      <c r="G28" s="21" t="n">
        <v>100</v>
      </c>
      <c r="H28" s="24" t="n">
        <v>600</v>
      </c>
      <c r="I28" s="24" t="n">
        <v>600</v>
      </c>
      <c r="J28" s="12"/>
      <c r="K28" s="12"/>
      <c r="L28" s="21"/>
      <c r="M28" s="12"/>
      <c r="N28" s="27" t="s">
        <v>56</v>
      </c>
    </row>
    <row r="29" s="18" customFormat="true" ht="51" hidden="false" customHeight="false" outlineLevel="0" collapsed="false">
      <c r="A29" s="19" t="n">
        <v>23</v>
      </c>
      <c r="B29" s="20" t="s">
        <v>57</v>
      </c>
      <c r="C29" s="21" t="n">
        <v>4500</v>
      </c>
      <c r="D29" s="30" t="s">
        <v>49</v>
      </c>
      <c r="E29" s="30" t="s">
        <v>50</v>
      </c>
      <c r="F29" s="12" t="s">
        <v>51</v>
      </c>
      <c r="G29" s="21" t="n">
        <v>270</v>
      </c>
      <c r="H29" s="24" t="n">
        <v>4230</v>
      </c>
      <c r="I29" s="24" t="n">
        <v>4230</v>
      </c>
      <c r="J29" s="12"/>
      <c r="K29" s="12"/>
      <c r="L29" s="21"/>
      <c r="M29" s="12"/>
      <c r="N29" s="27" t="s">
        <v>58</v>
      </c>
    </row>
    <row r="30" s="18" customFormat="true" ht="56.25" hidden="false" customHeight="false" outlineLevel="0" collapsed="false">
      <c r="A30" s="19" t="n">
        <v>24</v>
      </c>
      <c r="B30" s="28" t="s">
        <v>59</v>
      </c>
      <c r="C30" s="21" t="n">
        <v>35000</v>
      </c>
      <c r="D30" s="30" t="s">
        <v>60</v>
      </c>
      <c r="E30" s="30" t="n">
        <v>37763</v>
      </c>
      <c r="F30" s="12" t="s">
        <v>61</v>
      </c>
      <c r="G30" s="21" t="n">
        <v>9370.6</v>
      </c>
      <c r="H30" s="24" t="n">
        <v>25629.4</v>
      </c>
      <c r="I30" s="24" t="n">
        <v>25629.4</v>
      </c>
      <c r="J30" s="12" t="n">
        <v>6.5</v>
      </c>
      <c r="K30" s="12" t="n">
        <v>6.5</v>
      </c>
      <c r="L30" s="21"/>
      <c r="M30" s="12"/>
      <c r="N30" s="27" t="s">
        <v>62</v>
      </c>
    </row>
    <row r="31" s="18" customFormat="true" ht="51" hidden="false" customHeight="false" outlineLevel="0" collapsed="false">
      <c r="A31" s="19" t="n">
        <v>25</v>
      </c>
      <c r="B31" s="28" t="s">
        <v>63</v>
      </c>
      <c r="C31" s="21" t="n">
        <v>6591.8</v>
      </c>
      <c r="D31" s="30" t="s">
        <v>64</v>
      </c>
      <c r="E31" s="30" t="s">
        <v>50</v>
      </c>
      <c r="F31" s="12" t="s">
        <v>51</v>
      </c>
      <c r="G31" s="21" t="n">
        <v>156.8</v>
      </c>
      <c r="H31" s="24" t="n">
        <v>6435</v>
      </c>
      <c r="I31" s="24" t="n">
        <v>6435</v>
      </c>
      <c r="J31" s="12" t="n">
        <v>0.4</v>
      </c>
      <c r="K31" s="12" t="n">
        <v>0.4</v>
      </c>
      <c r="L31" s="21"/>
      <c r="M31" s="12"/>
      <c r="N31" s="27" t="s">
        <v>65</v>
      </c>
    </row>
    <row r="32" s="18" customFormat="true" ht="38.25" hidden="false" customHeight="false" outlineLevel="0" collapsed="false">
      <c r="A32" s="19" t="n">
        <v>26</v>
      </c>
      <c r="B32" s="20" t="s">
        <v>66</v>
      </c>
      <c r="C32" s="21" t="n">
        <v>1600</v>
      </c>
      <c r="D32" s="30" t="s">
        <v>49</v>
      </c>
      <c r="E32" s="30" t="s">
        <v>50</v>
      </c>
      <c r="F32" s="12" t="s">
        <v>51</v>
      </c>
      <c r="G32" s="21" t="n">
        <v>0</v>
      </c>
      <c r="H32" s="24" t="n">
        <v>1600</v>
      </c>
      <c r="I32" s="24" t="n">
        <v>1600</v>
      </c>
      <c r="J32" s="12"/>
      <c r="K32" s="12"/>
      <c r="L32" s="21"/>
      <c r="M32" s="12"/>
      <c r="N32" s="27" t="s">
        <v>67</v>
      </c>
    </row>
    <row r="33" s="18" customFormat="true" ht="51" hidden="false" customHeight="false" outlineLevel="0" collapsed="false">
      <c r="A33" s="19" t="n">
        <v>27</v>
      </c>
      <c r="B33" s="32" t="s">
        <v>68</v>
      </c>
      <c r="C33" s="21" t="n">
        <v>41085.7</v>
      </c>
      <c r="D33" s="30" t="s">
        <v>69</v>
      </c>
      <c r="E33" s="30" t="n">
        <v>39715</v>
      </c>
      <c r="F33" s="12" t="s">
        <v>37</v>
      </c>
      <c r="G33" s="21" t="n">
        <v>16449.3</v>
      </c>
      <c r="H33" s="24" t="n">
        <v>18000</v>
      </c>
      <c r="I33" s="24" t="n">
        <v>18000</v>
      </c>
      <c r="J33" s="12" t="n">
        <v>3.4</v>
      </c>
      <c r="K33" s="12" t="n">
        <v>3.4</v>
      </c>
      <c r="L33" s="21"/>
      <c r="M33" s="12"/>
      <c r="N33" s="27" t="s">
        <v>70</v>
      </c>
    </row>
    <row r="34" s="18" customFormat="true" ht="63.75" hidden="false" customHeight="false" outlineLevel="0" collapsed="false">
      <c r="A34" s="19" t="n">
        <v>28</v>
      </c>
      <c r="B34" s="20" t="s">
        <v>71</v>
      </c>
      <c r="C34" s="21" t="n">
        <v>3880.4</v>
      </c>
      <c r="D34" s="30" t="n">
        <v>39514</v>
      </c>
      <c r="E34" s="30" t="s">
        <v>50</v>
      </c>
      <c r="F34" s="12" t="s">
        <v>51</v>
      </c>
      <c r="G34" s="21" t="n">
        <v>60.4</v>
      </c>
      <c r="H34" s="24" t="n">
        <v>3820</v>
      </c>
      <c r="I34" s="24" t="n">
        <v>3820</v>
      </c>
      <c r="J34" s="12" t="n">
        <v>0.37</v>
      </c>
      <c r="K34" s="12" t="n">
        <v>0.37</v>
      </c>
      <c r="L34" s="26" t="n">
        <v>35</v>
      </c>
      <c r="M34" s="12" t="n">
        <v>35</v>
      </c>
      <c r="N34" s="27" t="s">
        <v>72</v>
      </c>
    </row>
    <row r="35" s="18" customFormat="true" ht="51" hidden="false" customHeight="false" outlineLevel="0" collapsed="false">
      <c r="A35" s="19" t="n">
        <v>29</v>
      </c>
      <c r="B35" s="20" t="s">
        <v>73</v>
      </c>
      <c r="C35" s="21" t="n">
        <v>6700</v>
      </c>
      <c r="D35" s="30" t="s">
        <v>49</v>
      </c>
      <c r="E35" s="30" t="s">
        <v>50</v>
      </c>
      <c r="F35" s="12" t="s">
        <v>51</v>
      </c>
      <c r="G35" s="21" t="n">
        <v>0</v>
      </c>
      <c r="H35" s="24" t="n">
        <v>6700</v>
      </c>
      <c r="I35" s="24" t="n">
        <v>6700</v>
      </c>
      <c r="J35" s="12"/>
      <c r="K35" s="12"/>
      <c r="L35" s="21"/>
      <c r="M35" s="12"/>
      <c r="N35" s="27" t="s">
        <v>67</v>
      </c>
    </row>
    <row r="36" s="18" customFormat="true" ht="25.5" hidden="false" customHeight="false" outlineLevel="0" collapsed="false">
      <c r="A36" s="19"/>
      <c r="B36" s="33" t="s">
        <v>74</v>
      </c>
      <c r="C36" s="21"/>
      <c r="D36" s="30"/>
      <c r="E36" s="30"/>
      <c r="F36" s="12"/>
      <c r="G36" s="34"/>
      <c r="H36" s="35" t="n">
        <v>8600</v>
      </c>
      <c r="I36" s="35" t="n">
        <v>8600</v>
      </c>
      <c r="J36" s="12"/>
      <c r="K36" s="12"/>
      <c r="L36" s="21"/>
      <c r="M36" s="12"/>
      <c r="N36" s="27"/>
    </row>
    <row r="37" s="43" customFormat="true" ht="24.75" hidden="false" customHeight="true" outlineLevel="0" collapsed="false">
      <c r="A37" s="36"/>
      <c r="B37" s="37" t="s">
        <v>75</v>
      </c>
      <c r="C37" s="38" t="n">
        <f aca="false">SUM(C7:C36)</f>
        <v>914858.8</v>
      </c>
      <c r="D37" s="39"/>
      <c r="E37" s="39"/>
      <c r="F37" s="40"/>
      <c r="G37" s="38" t="n">
        <f aca="false">SUM(G7:G36)</f>
        <v>652495.1</v>
      </c>
      <c r="H37" s="41" t="n">
        <f aca="false">SUM(H7:H36)</f>
        <v>186936.9</v>
      </c>
      <c r="I37" s="41" t="n">
        <f aca="false">SUM(I7:I36)</f>
        <v>186936.9</v>
      </c>
      <c r="J37" s="38" t="n">
        <f aca="false">SUM(J7:J36)</f>
        <v>100.084</v>
      </c>
      <c r="K37" s="38" t="n">
        <f aca="false">SUM(K7:K36)</f>
        <v>100.084</v>
      </c>
      <c r="L37" s="40" t="n">
        <f aca="false">SUM(L7:L36)</f>
        <v>443</v>
      </c>
      <c r="M37" s="40" t="n">
        <f aca="false">SUM(M7:M36)</f>
        <v>443</v>
      </c>
      <c r="N37" s="42"/>
    </row>
    <row r="38" s="18" customFormat="true" ht="22.5" hidden="false" customHeight="true" outlineLevel="0" collapsed="false">
      <c r="A38" s="19"/>
      <c r="B38" s="44" t="s">
        <v>76</v>
      </c>
      <c r="C38" s="45"/>
      <c r="D38" s="30"/>
      <c r="E38" s="30"/>
      <c r="F38" s="12"/>
      <c r="G38" s="12"/>
      <c r="H38" s="46"/>
      <c r="I38" s="46"/>
      <c r="J38" s="12"/>
      <c r="K38" s="12"/>
      <c r="L38" s="21"/>
      <c r="M38" s="12"/>
      <c r="N38" s="27"/>
    </row>
    <row r="39" s="18" customFormat="true" ht="51" hidden="false" customHeight="false" outlineLevel="0" collapsed="false">
      <c r="A39" s="19" t="n">
        <v>1</v>
      </c>
      <c r="B39" s="32" t="s">
        <v>77</v>
      </c>
      <c r="C39" s="21" t="n">
        <v>22408.8</v>
      </c>
      <c r="D39" s="30" t="n">
        <v>39582</v>
      </c>
      <c r="E39" s="30" t="n">
        <v>39671</v>
      </c>
      <c r="F39" s="12" t="s">
        <v>78</v>
      </c>
      <c r="G39" s="21" t="n">
        <v>633.8</v>
      </c>
      <c r="H39" s="24" t="n">
        <v>21775</v>
      </c>
      <c r="I39" s="24" t="n">
        <v>21775</v>
      </c>
      <c r="J39" s="12" t="n">
        <v>0.8</v>
      </c>
      <c r="K39" s="12" t="n">
        <v>0.8</v>
      </c>
      <c r="L39" s="26" t="n">
        <v>99</v>
      </c>
      <c r="M39" s="12" t="n">
        <v>99</v>
      </c>
      <c r="N39" s="27" t="s">
        <v>79</v>
      </c>
    </row>
    <row r="40" s="5" customFormat="true" ht="51" hidden="false" customHeight="false" outlineLevel="0" collapsed="false">
      <c r="A40" s="19" t="n">
        <v>2</v>
      </c>
      <c r="B40" s="32" t="s">
        <v>80</v>
      </c>
      <c r="C40" s="21" t="n">
        <v>11313.3</v>
      </c>
      <c r="D40" s="30" t="n">
        <v>39596</v>
      </c>
      <c r="E40" s="30" t="n">
        <v>39638</v>
      </c>
      <c r="F40" s="12" t="s">
        <v>81</v>
      </c>
      <c r="G40" s="21" t="n">
        <v>174.3</v>
      </c>
      <c r="H40" s="24" t="n">
        <v>11139</v>
      </c>
      <c r="I40" s="24" t="n">
        <v>11139</v>
      </c>
      <c r="J40" s="47"/>
      <c r="K40" s="12"/>
      <c r="L40" s="26" t="n">
        <v>270</v>
      </c>
      <c r="M40" s="12" t="n">
        <v>270</v>
      </c>
      <c r="N40" s="27" t="s">
        <v>82</v>
      </c>
    </row>
    <row r="41" s="5" customFormat="true" ht="51" hidden="false" customHeight="false" outlineLevel="0" collapsed="false">
      <c r="A41" s="19" t="n">
        <v>3</v>
      </c>
      <c r="B41" s="48" t="s">
        <v>83</v>
      </c>
      <c r="C41" s="21" t="n">
        <v>1500</v>
      </c>
      <c r="D41" s="30" t="s">
        <v>49</v>
      </c>
      <c r="E41" s="30" t="s">
        <v>50</v>
      </c>
      <c r="F41" s="12" t="s">
        <v>51</v>
      </c>
      <c r="G41" s="21" t="n">
        <v>120</v>
      </c>
      <c r="H41" s="24" t="n">
        <v>1380</v>
      </c>
      <c r="I41" s="24" t="n">
        <v>1380</v>
      </c>
      <c r="J41" s="47"/>
      <c r="K41" s="12"/>
      <c r="L41" s="26" t="n">
        <v>24</v>
      </c>
      <c r="M41" s="12" t="n">
        <v>24</v>
      </c>
      <c r="N41" s="27" t="s">
        <v>84</v>
      </c>
    </row>
    <row r="42" s="18" customFormat="true" ht="56.25" hidden="false" customHeight="false" outlineLevel="0" collapsed="false">
      <c r="A42" s="19" t="n">
        <v>4</v>
      </c>
      <c r="B42" s="49" t="s">
        <v>85</v>
      </c>
      <c r="C42" s="21" t="n">
        <v>11913.9</v>
      </c>
      <c r="D42" s="30" t="n">
        <v>39332</v>
      </c>
      <c r="E42" s="30" t="n">
        <v>39323</v>
      </c>
      <c r="F42" s="12" t="s">
        <v>86</v>
      </c>
      <c r="G42" s="21" t="n">
        <v>334.2</v>
      </c>
      <c r="H42" s="24" t="n">
        <v>1300</v>
      </c>
      <c r="I42" s="24" t="n">
        <v>1300</v>
      </c>
      <c r="J42" s="12"/>
      <c r="K42" s="12"/>
      <c r="L42" s="21"/>
      <c r="M42" s="12"/>
      <c r="N42" s="27" t="s">
        <v>87</v>
      </c>
    </row>
    <row r="43" s="18" customFormat="true" ht="56.25" hidden="false" customHeight="false" outlineLevel="0" collapsed="false">
      <c r="A43" s="19" t="n">
        <v>5</v>
      </c>
      <c r="B43" s="32" t="s">
        <v>88</v>
      </c>
      <c r="C43" s="21" t="n">
        <v>7518.9</v>
      </c>
      <c r="D43" s="30" t="n">
        <v>39560</v>
      </c>
      <c r="E43" s="30" t="n">
        <v>39471</v>
      </c>
      <c r="F43" s="12" t="s">
        <v>37</v>
      </c>
      <c r="G43" s="21" t="n">
        <v>105.8</v>
      </c>
      <c r="H43" s="24" t="n">
        <v>7413.1</v>
      </c>
      <c r="I43" s="24" t="n">
        <v>7413.1</v>
      </c>
      <c r="J43" s="12" t="n">
        <v>5.4</v>
      </c>
      <c r="K43" s="12" t="n">
        <v>5.4</v>
      </c>
      <c r="L43" s="21"/>
      <c r="M43" s="12"/>
      <c r="N43" s="27" t="s">
        <v>89</v>
      </c>
    </row>
    <row r="44" s="18" customFormat="true" ht="38.25" hidden="false" customHeight="false" outlineLevel="0" collapsed="false">
      <c r="A44" s="19" t="n">
        <v>6</v>
      </c>
      <c r="B44" s="48" t="s">
        <v>90</v>
      </c>
      <c r="C44" s="21" t="n">
        <v>15927.7</v>
      </c>
      <c r="D44" s="30" t="n">
        <v>39797</v>
      </c>
      <c r="E44" s="30" t="n">
        <v>39750</v>
      </c>
      <c r="F44" s="12" t="s">
        <v>21</v>
      </c>
      <c r="G44" s="21" t="n">
        <v>6375.9</v>
      </c>
      <c r="H44" s="24" t="n">
        <v>9551.8</v>
      </c>
      <c r="I44" s="24" t="n">
        <v>9551.8</v>
      </c>
      <c r="J44" s="34" t="n">
        <v>3</v>
      </c>
      <c r="K44" s="34" t="n">
        <v>3</v>
      </c>
      <c r="L44" s="21"/>
      <c r="M44" s="34"/>
      <c r="N44" s="27" t="s">
        <v>91</v>
      </c>
    </row>
    <row r="45" s="18" customFormat="true" ht="38.25" hidden="false" customHeight="false" outlineLevel="0" collapsed="false">
      <c r="A45" s="19" t="n">
        <v>7</v>
      </c>
      <c r="B45" s="48" t="s">
        <v>92</v>
      </c>
      <c r="C45" s="21" t="n">
        <v>10139.7</v>
      </c>
      <c r="D45" s="30" t="n">
        <v>39791</v>
      </c>
      <c r="E45" s="30" t="n">
        <v>39729</v>
      </c>
      <c r="F45" s="12" t="s">
        <v>86</v>
      </c>
      <c r="G45" s="21" t="n">
        <v>1016</v>
      </c>
      <c r="H45" s="24" t="n">
        <v>9123.7</v>
      </c>
      <c r="I45" s="24" t="n">
        <v>9123.7</v>
      </c>
      <c r="J45" s="12" t="n">
        <v>2.5</v>
      </c>
      <c r="K45" s="12" t="n">
        <v>2.5</v>
      </c>
      <c r="L45" s="21"/>
      <c r="M45" s="12"/>
      <c r="N45" s="27" t="s">
        <v>93</v>
      </c>
    </row>
    <row r="46" s="18" customFormat="true" ht="25.5" hidden="false" customHeight="false" outlineLevel="0" collapsed="false">
      <c r="A46" s="19" t="n">
        <v>8</v>
      </c>
      <c r="B46" s="48" t="s">
        <v>94</v>
      </c>
      <c r="C46" s="21" t="n">
        <v>18311</v>
      </c>
      <c r="D46" s="30" t="s">
        <v>49</v>
      </c>
      <c r="E46" s="30" t="s">
        <v>50</v>
      </c>
      <c r="F46" s="12" t="s">
        <v>51</v>
      </c>
      <c r="G46" s="21" t="n">
        <v>250</v>
      </c>
      <c r="H46" s="24" t="n">
        <v>18061</v>
      </c>
      <c r="I46" s="24" t="n">
        <v>18061</v>
      </c>
      <c r="J46" s="12" t="n">
        <v>5.47</v>
      </c>
      <c r="K46" s="12" t="n">
        <v>5.47</v>
      </c>
      <c r="L46" s="21"/>
      <c r="M46" s="12"/>
      <c r="N46" s="27" t="s">
        <v>95</v>
      </c>
    </row>
    <row r="47" s="18" customFormat="true" ht="25.5" hidden="false" customHeight="false" outlineLevel="0" collapsed="false">
      <c r="A47" s="19" t="n">
        <v>9</v>
      </c>
      <c r="B47" s="48" t="s">
        <v>96</v>
      </c>
      <c r="C47" s="21" t="n">
        <v>22950</v>
      </c>
      <c r="D47" s="30" t="s">
        <v>49</v>
      </c>
      <c r="E47" s="30" t="s">
        <v>50</v>
      </c>
      <c r="F47" s="12" t="s">
        <v>51</v>
      </c>
      <c r="G47" s="21" t="n">
        <v>405</v>
      </c>
      <c r="H47" s="24" t="n">
        <v>22545</v>
      </c>
      <c r="I47" s="24" t="n">
        <v>22545</v>
      </c>
      <c r="J47" s="12" t="n">
        <v>6.955</v>
      </c>
      <c r="K47" s="12" t="n">
        <v>6.96</v>
      </c>
      <c r="L47" s="21"/>
      <c r="M47" s="12"/>
      <c r="N47" s="27" t="s">
        <v>97</v>
      </c>
    </row>
    <row r="48" s="18" customFormat="true" ht="38.25" hidden="false" customHeight="false" outlineLevel="0" collapsed="false">
      <c r="A48" s="19" t="n">
        <v>10</v>
      </c>
      <c r="B48" s="48" t="s">
        <v>98</v>
      </c>
      <c r="C48" s="21" t="n">
        <v>14920</v>
      </c>
      <c r="D48" s="30" t="s">
        <v>49</v>
      </c>
      <c r="E48" s="30" t="s">
        <v>50</v>
      </c>
      <c r="F48" s="12" t="s">
        <v>51</v>
      </c>
      <c r="G48" s="21" t="n">
        <v>260</v>
      </c>
      <c r="H48" s="24" t="n">
        <v>4400</v>
      </c>
      <c r="I48" s="24" t="n">
        <v>4400</v>
      </c>
      <c r="J48" s="50"/>
      <c r="K48" s="12"/>
      <c r="L48" s="21"/>
      <c r="M48" s="12"/>
      <c r="N48" s="27" t="s">
        <v>93</v>
      </c>
    </row>
    <row r="49" s="5" customFormat="true" ht="38.25" hidden="false" customHeight="false" outlineLevel="0" collapsed="false">
      <c r="A49" s="19" t="n">
        <v>11</v>
      </c>
      <c r="B49" s="48" t="s">
        <v>99</v>
      </c>
      <c r="C49" s="21" t="n">
        <v>6800</v>
      </c>
      <c r="D49" s="30" t="s">
        <v>49</v>
      </c>
      <c r="E49" s="30" t="s">
        <v>50</v>
      </c>
      <c r="F49" s="12" t="s">
        <v>51</v>
      </c>
      <c r="G49" s="21" t="n">
        <v>250</v>
      </c>
      <c r="H49" s="24" t="n">
        <v>2060</v>
      </c>
      <c r="I49" s="24" t="n">
        <v>2060</v>
      </c>
      <c r="J49" s="50"/>
      <c r="K49" s="12"/>
      <c r="L49" s="21"/>
      <c r="M49" s="12"/>
      <c r="N49" s="27" t="s">
        <v>100</v>
      </c>
    </row>
    <row r="50" s="5" customFormat="true" ht="25.5" hidden="false" customHeight="false" outlineLevel="0" collapsed="false">
      <c r="A50" s="19" t="n">
        <v>12</v>
      </c>
      <c r="B50" s="48" t="s">
        <v>101</v>
      </c>
      <c r="C50" s="21" t="n">
        <v>8350</v>
      </c>
      <c r="D50" s="30" t="s">
        <v>49</v>
      </c>
      <c r="E50" s="30" t="s">
        <v>50</v>
      </c>
      <c r="F50" s="12" t="s">
        <v>51</v>
      </c>
      <c r="G50" s="21" t="n">
        <v>299</v>
      </c>
      <c r="H50" s="24" t="n">
        <v>8051</v>
      </c>
      <c r="I50" s="24" t="n">
        <v>8051</v>
      </c>
      <c r="J50" s="50" t="n">
        <v>2.527</v>
      </c>
      <c r="K50" s="12" t="n">
        <v>2.53</v>
      </c>
      <c r="L50" s="21"/>
      <c r="M50" s="50"/>
      <c r="N50" s="27" t="s">
        <v>100</v>
      </c>
    </row>
    <row r="51" s="18" customFormat="true" ht="41.25" hidden="false" customHeight="true" outlineLevel="0" collapsed="false">
      <c r="A51" s="19" t="n">
        <v>13</v>
      </c>
      <c r="B51" s="48" t="s">
        <v>102</v>
      </c>
      <c r="C51" s="21" t="n">
        <v>9900</v>
      </c>
      <c r="D51" s="30" t="s">
        <v>49</v>
      </c>
      <c r="E51" s="30" t="s">
        <v>50</v>
      </c>
      <c r="F51" s="12" t="s">
        <v>51</v>
      </c>
      <c r="G51" s="21" t="n">
        <v>299</v>
      </c>
      <c r="H51" s="24" t="n">
        <v>2970</v>
      </c>
      <c r="I51" s="24" t="n">
        <v>2970</v>
      </c>
      <c r="J51" s="34"/>
      <c r="K51" s="12"/>
      <c r="L51" s="21"/>
      <c r="M51" s="34"/>
      <c r="N51" s="27" t="s">
        <v>103</v>
      </c>
    </row>
    <row r="52" s="18" customFormat="true" ht="51" hidden="false" customHeight="false" outlineLevel="0" collapsed="false">
      <c r="A52" s="19" t="n">
        <v>14</v>
      </c>
      <c r="B52" s="48" t="s">
        <v>104</v>
      </c>
      <c r="C52" s="21" t="n">
        <v>15660</v>
      </c>
      <c r="D52" s="30" t="s">
        <v>49</v>
      </c>
      <c r="E52" s="30" t="s">
        <v>50</v>
      </c>
      <c r="F52" s="12" t="s">
        <v>51</v>
      </c>
      <c r="G52" s="21" t="n">
        <v>70</v>
      </c>
      <c r="H52" s="24" t="n">
        <v>3800</v>
      </c>
      <c r="I52" s="24" t="n">
        <v>3800</v>
      </c>
      <c r="J52" s="50"/>
      <c r="K52" s="12"/>
      <c r="L52" s="21"/>
      <c r="M52" s="34"/>
      <c r="N52" s="27" t="s">
        <v>105</v>
      </c>
    </row>
    <row r="53" s="5" customFormat="true" ht="8.25" hidden="false" customHeight="true" outlineLevel="0" collapsed="false">
      <c r="A53" s="19"/>
      <c r="B53" s="48"/>
      <c r="C53" s="21"/>
      <c r="D53" s="30"/>
      <c r="E53" s="30"/>
      <c r="F53" s="12"/>
      <c r="G53" s="21"/>
      <c r="H53" s="24"/>
      <c r="I53" s="24"/>
      <c r="J53" s="47"/>
      <c r="K53" s="12"/>
      <c r="L53" s="21"/>
      <c r="M53" s="12"/>
      <c r="N53" s="27"/>
    </row>
    <row r="54" customFormat="false" ht="25.5" hidden="false" customHeight="false" outlineLevel="0" collapsed="false">
      <c r="A54" s="51"/>
      <c r="B54" s="33" t="s">
        <v>74</v>
      </c>
      <c r="C54" s="52"/>
      <c r="D54" s="53"/>
      <c r="E54" s="53"/>
      <c r="F54" s="54"/>
      <c r="G54" s="34"/>
      <c r="H54" s="35" t="n">
        <v>4500</v>
      </c>
      <c r="I54" s="35" t="n">
        <v>4500</v>
      </c>
      <c r="J54" s="12"/>
      <c r="K54" s="12"/>
      <c r="L54" s="52"/>
      <c r="M54" s="54"/>
      <c r="N54" s="55"/>
    </row>
    <row r="55" s="63" customFormat="true" ht="22.5" hidden="false" customHeight="true" outlineLevel="0" collapsed="false">
      <c r="A55" s="56"/>
      <c r="B55" s="37" t="s">
        <v>106</v>
      </c>
      <c r="C55" s="57" t="n">
        <f aca="false">SUM(C42:C54)</f>
        <v>142391.2</v>
      </c>
      <c r="D55" s="58"/>
      <c r="E55" s="58"/>
      <c r="F55" s="59"/>
      <c r="G55" s="60" t="n">
        <f aca="false">SUM(G42:G54)</f>
        <v>9664.9</v>
      </c>
      <c r="H55" s="61" t="n">
        <f aca="false">SUM(H42:H54)</f>
        <v>93775.6</v>
      </c>
      <c r="I55" s="61" t="n">
        <f aca="false">SUM(I42:I54)</f>
        <v>93775.6</v>
      </c>
      <c r="J55" s="38" t="n">
        <f aca="false">SUM(J42:J54)</f>
        <v>25.852</v>
      </c>
      <c r="K55" s="38" t="n">
        <f aca="false">SUM(K42:K54)</f>
        <v>25.86</v>
      </c>
      <c r="L55" s="59" t="n">
        <f aca="false">SUM(L42:L54)</f>
        <v>0</v>
      </c>
      <c r="M55" s="59" t="n">
        <f aca="false">SUM(M42:M54)</f>
        <v>0</v>
      </c>
      <c r="N55" s="62"/>
    </row>
    <row r="56" s="63" customFormat="true" ht="28.5" hidden="false" customHeight="true" outlineLevel="0" collapsed="false">
      <c r="A56" s="56"/>
      <c r="B56" s="64" t="s">
        <v>107</v>
      </c>
      <c r="C56" s="57" t="n">
        <f aca="false">SUM(C37,C55)</f>
        <v>1057250</v>
      </c>
      <c r="D56" s="58"/>
      <c r="E56" s="58"/>
      <c r="F56" s="59"/>
      <c r="G56" s="60" t="n">
        <f aca="false">SUM(G37,G55)</f>
        <v>662160</v>
      </c>
      <c r="H56" s="61" t="n">
        <f aca="false">SUM(H37,H55)</f>
        <v>280712.5</v>
      </c>
      <c r="I56" s="61" t="n">
        <f aca="false">SUM(I37,I55)</f>
        <v>280712.5</v>
      </c>
      <c r="J56" s="38" t="n">
        <f aca="false">SUM(J37,J55)</f>
        <v>125.936</v>
      </c>
      <c r="K56" s="38" t="n">
        <f aca="false">SUM(K37,K55)</f>
        <v>125.944</v>
      </c>
      <c r="L56" s="59" t="n">
        <f aca="false">SUM(L37,L55)</f>
        <v>443</v>
      </c>
      <c r="M56" s="59" t="n">
        <f aca="false">SUM(M37,M55)</f>
        <v>443</v>
      </c>
      <c r="N56" s="62"/>
    </row>
    <row r="57" customFormat="false" ht="12.75" hidden="false" customHeight="false" outlineLevel="0" collapsed="false">
      <c r="B57" s="1"/>
      <c r="C57" s="1"/>
      <c r="D57" s="65"/>
      <c r="H57" s="66"/>
      <c r="I57" s="66"/>
    </row>
    <row r="58" customFormat="false" ht="12.75" hidden="false" customHeight="false" outlineLevel="0" collapsed="false">
      <c r="B58" s="1"/>
      <c r="C58" s="1"/>
      <c r="D58" s="65"/>
      <c r="H58" s="66"/>
      <c r="I58" s="66"/>
    </row>
    <row r="59" s="73" customFormat="true" ht="15.75" hidden="false" customHeight="false" outlineLevel="0" collapsed="false">
      <c r="A59" s="8"/>
      <c r="B59" s="67"/>
      <c r="C59" s="8"/>
      <c r="D59" s="68"/>
      <c r="E59" s="69"/>
      <c r="F59" s="69"/>
      <c r="G59" s="70"/>
      <c r="H59" s="71"/>
      <c r="I59" s="71"/>
      <c r="J59" s="70"/>
      <c r="K59" s="70"/>
      <c r="L59" s="72"/>
      <c r="M59" s="72"/>
      <c r="N59" s="69"/>
    </row>
    <row r="60" s="73" customFormat="true" ht="15.75" hidden="false" customHeight="false" outlineLevel="0" collapsed="false">
      <c r="A60" s="8"/>
      <c r="B60" s="67"/>
      <c r="C60" s="8"/>
      <c r="D60" s="68"/>
      <c r="E60" s="69"/>
      <c r="F60" s="69"/>
      <c r="G60" s="70"/>
      <c r="H60" s="71"/>
      <c r="I60" s="71"/>
      <c r="J60" s="70"/>
      <c r="K60" s="70"/>
      <c r="L60" s="72"/>
      <c r="M60" s="72"/>
      <c r="N60" s="69"/>
    </row>
    <row r="61" customFormat="false" ht="12.75" hidden="false" customHeight="false" outlineLevel="0" collapsed="false">
      <c r="B61" s="1"/>
      <c r="C61" s="1"/>
      <c r="D61" s="65"/>
      <c r="H61" s="66"/>
      <c r="I61" s="66"/>
    </row>
    <row r="62" customFormat="false" ht="12.75" hidden="false" customHeight="false" outlineLevel="0" collapsed="false">
      <c r="B62" s="74"/>
      <c r="C62" s="1"/>
      <c r="D62" s="65"/>
      <c r="H62" s="66"/>
      <c r="I62" s="66"/>
    </row>
    <row r="63" customFormat="false" ht="12.75" hidden="false" customHeight="false" outlineLevel="0" collapsed="false">
      <c r="B63" s="74"/>
      <c r="C63" s="1"/>
      <c r="D63" s="65"/>
      <c r="H63" s="66"/>
      <c r="I63" s="66"/>
    </row>
    <row r="64" customFormat="false" ht="12.75" hidden="false" customHeight="false" outlineLevel="0" collapsed="false">
      <c r="B64" s="1"/>
      <c r="C64" s="1"/>
      <c r="D64" s="65"/>
      <c r="H64" s="66"/>
      <c r="I64" s="66"/>
    </row>
    <row r="65" customFormat="false" ht="12.75" hidden="false" customHeight="false" outlineLevel="0" collapsed="false">
      <c r="B65" s="1"/>
      <c r="C65" s="1"/>
      <c r="D65" s="65"/>
      <c r="H65" s="66"/>
      <c r="I65" s="66"/>
    </row>
    <row r="66" customFormat="false" ht="12.75" hidden="false" customHeight="false" outlineLevel="0" collapsed="false">
      <c r="B66" s="1"/>
      <c r="C66" s="1"/>
      <c r="D66" s="65"/>
      <c r="H66" s="66"/>
      <c r="I66" s="66"/>
    </row>
    <row r="67" customFormat="false" ht="12.75" hidden="false" customHeight="false" outlineLevel="0" collapsed="false">
      <c r="B67" s="74" t="s">
        <v>108</v>
      </c>
      <c r="C67" s="1"/>
      <c r="D67" s="65"/>
      <c r="H67" s="66"/>
      <c r="I67" s="66"/>
    </row>
    <row r="68" customFormat="false" ht="12.75" hidden="false" customHeight="false" outlineLevel="0" collapsed="false">
      <c r="B68" s="74" t="s">
        <v>109</v>
      </c>
      <c r="C68" s="1"/>
      <c r="D68" s="65"/>
      <c r="H68" s="66"/>
      <c r="I68" s="66"/>
    </row>
    <row r="69" customFormat="false" ht="12.75" hidden="false" customHeight="false" outlineLevel="0" collapsed="false">
      <c r="B69" s="1"/>
      <c r="C69" s="1"/>
      <c r="D69" s="65"/>
      <c r="H69" s="66"/>
      <c r="I69" s="66"/>
    </row>
    <row r="70" customFormat="false" ht="12.75" hidden="false" customHeight="false" outlineLevel="0" collapsed="false">
      <c r="B70" s="1"/>
      <c r="C70" s="1"/>
      <c r="D70" s="65"/>
      <c r="H70" s="66"/>
      <c r="I70" s="66"/>
    </row>
    <row r="71" customFormat="false" ht="12.75" hidden="false" customHeight="false" outlineLevel="0" collapsed="false">
      <c r="B71" s="1"/>
      <c r="C71" s="1"/>
      <c r="D71" s="65"/>
      <c r="H71" s="66"/>
      <c r="I71" s="66"/>
    </row>
    <row r="72" customFormat="false" ht="12.75" hidden="false" customHeight="false" outlineLevel="0" collapsed="false">
      <c r="B72" s="1"/>
      <c r="C72" s="1"/>
      <c r="D72" s="65"/>
      <c r="H72" s="66"/>
      <c r="I72" s="66"/>
    </row>
    <row r="73" customFormat="false" ht="12.75" hidden="false" customHeight="false" outlineLevel="0" collapsed="false">
      <c r="B73" s="1"/>
      <c r="C73" s="1"/>
      <c r="D73" s="65"/>
      <c r="H73" s="66"/>
      <c r="I73" s="66"/>
    </row>
    <row r="74" customFormat="false" ht="12.75" hidden="false" customHeight="false" outlineLevel="0" collapsed="false">
      <c r="B74" s="1"/>
      <c r="C74" s="1"/>
      <c r="D74" s="65"/>
      <c r="H74" s="66"/>
      <c r="I74" s="66"/>
    </row>
    <row r="75" customFormat="false" ht="12.75" hidden="false" customHeight="false" outlineLevel="0" collapsed="false">
      <c r="B75" s="1"/>
      <c r="C75" s="1"/>
      <c r="D75" s="65"/>
      <c r="H75" s="66"/>
      <c r="I75" s="66"/>
    </row>
    <row r="76" customFormat="false" ht="12.75" hidden="false" customHeight="false" outlineLevel="0" collapsed="false">
      <c r="B76" s="1"/>
      <c r="C76" s="1"/>
      <c r="D76" s="65"/>
      <c r="H76" s="66"/>
      <c r="I76" s="66"/>
    </row>
    <row r="77" customFormat="false" ht="12.75" hidden="false" customHeight="false" outlineLevel="0" collapsed="false">
      <c r="B77" s="1"/>
      <c r="C77" s="1"/>
      <c r="D77" s="65"/>
      <c r="H77" s="66"/>
      <c r="I77" s="66"/>
    </row>
    <row r="78" customFormat="false" ht="12.75" hidden="false" customHeight="false" outlineLevel="0" collapsed="false">
      <c r="B78" s="1"/>
      <c r="C78" s="1"/>
      <c r="D78" s="65"/>
      <c r="H78" s="66"/>
      <c r="I78" s="66"/>
    </row>
    <row r="79" customFormat="false" ht="12.75" hidden="false" customHeight="false" outlineLevel="0" collapsed="false">
      <c r="B79" s="1"/>
      <c r="C79" s="1"/>
      <c r="D79" s="65"/>
      <c r="H79" s="66"/>
      <c r="I79" s="66"/>
    </row>
    <row r="80" customFormat="false" ht="12.75" hidden="false" customHeight="false" outlineLevel="0" collapsed="false">
      <c r="B80" s="1"/>
      <c r="C80" s="1"/>
      <c r="D80" s="65"/>
      <c r="H80" s="66"/>
      <c r="I80" s="66"/>
    </row>
    <row r="81" customFormat="false" ht="12.75" hidden="false" customHeight="false" outlineLevel="0" collapsed="false">
      <c r="B81" s="1"/>
      <c r="C81" s="1"/>
      <c r="D81" s="65"/>
      <c r="H81" s="66"/>
      <c r="I81" s="66"/>
    </row>
    <row r="82" customFormat="false" ht="12.75" hidden="false" customHeight="false" outlineLevel="0" collapsed="false">
      <c r="B82" s="1"/>
      <c r="C82" s="1"/>
      <c r="D82" s="65"/>
      <c r="H82" s="66"/>
      <c r="I82" s="66"/>
    </row>
    <row r="83" customFormat="false" ht="12.75" hidden="false" customHeight="false" outlineLevel="0" collapsed="false">
      <c r="B83" s="1"/>
      <c r="C83" s="1"/>
      <c r="D83" s="65"/>
      <c r="H83" s="66"/>
      <c r="I83" s="66"/>
    </row>
    <row r="84" customFormat="false" ht="12.75" hidden="false" customHeight="false" outlineLevel="0" collapsed="false">
      <c r="B84" s="1"/>
      <c r="C84" s="1"/>
      <c r="D84" s="65"/>
      <c r="H84" s="66"/>
      <c r="I84" s="66"/>
    </row>
    <row r="85" customFormat="false" ht="12.75" hidden="false" customHeight="false" outlineLevel="0" collapsed="false">
      <c r="B85" s="1"/>
      <c r="C85" s="1"/>
      <c r="D85" s="65"/>
      <c r="H85" s="66"/>
      <c r="I85" s="66"/>
    </row>
    <row r="86" customFormat="false" ht="12.75" hidden="false" customHeight="false" outlineLevel="0" collapsed="false">
      <c r="B86" s="1"/>
      <c r="C86" s="1"/>
      <c r="D86" s="65"/>
      <c r="H86" s="66"/>
      <c r="I86" s="66"/>
    </row>
    <row r="87" customFormat="false" ht="12.75" hidden="false" customHeight="false" outlineLevel="0" collapsed="false">
      <c r="B87" s="1"/>
      <c r="C87" s="1"/>
      <c r="D87" s="65"/>
      <c r="H87" s="66"/>
      <c r="I87" s="66"/>
    </row>
    <row r="88" customFormat="false" ht="12.75" hidden="false" customHeight="false" outlineLevel="0" collapsed="false">
      <c r="B88" s="1"/>
      <c r="C88" s="1"/>
      <c r="D88" s="65"/>
      <c r="H88" s="66"/>
      <c r="I88" s="66"/>
    </row>
    <row r="89" customFormat="false" ht="12.75" hidden="false" customHeight="false" outlineLevel="0" collapsed="false">
      <c r="B89" s="1"/>
      <c r="C89" s="1"/>
      <c r="D89" s="65"/>
      <c r="H89" s="66"/>
      <c r="I89" s="66"/>
    </row>
    <row r="90" customFormat="false" ht="12.75" hidden="false" customHeight="false" outlineLevel="0" collapsed="false">
      <c r="B90" s="1"/>
      <c r="C90" s="1"/>
      <c r="D90" s="65"/>
      <c r="H90" s="66"/>
      <c r="I90" s="66"/>
    </row>
    <row r="91" customFormat="false" ht="12.75" hidden="false" customHeight="false" outlineLevel="0" collapsed="false">
      <c r="B91" s="1"/>
      <c r="C91" s="1"/>
      <c r="D91" s="65"/>
      <c r="H91" s="66"/>
      <c r="I91" s="66"/>
    </row>
    <row r="92" customFormat="false" ht="12.75" hidden="false" customHeight="false" outlineLevel="0" collapsed="false">
      <c r="B92" s="1"/>
      <c r="C92" s="1"/>
      <c r="D92" s="65"/>
      <c r="H92" s="66"/>
      <c r="I92" s="66"/>
    </row>
    <row r="93" customFormat="false" ht="12.75" hidden="false" customHeight="false" outlineLevel="0" collapsed="false">
      <c r="B93" s="1"/>
      <c r="C93" s="1"/>
      <c r="D93" s="65"/>
      <c r="H93" s="66"/>
      <c r="I93" s="66"/>
    </row>
    <row r="94" customFormat="false" ht="12.75" hidden="false" customHeight="false" outlineLevel="0" collapsed="false">
      <c r="B94" s="1"/>
      <c r="C94" s="1"/>
      <c r="D94" s="65"/>
      <c r="H94" s="66"/>
      <c r="I94" s="66"/>
    </row>
    <row r="95" customFormat="false" ht="12.75" hidden="false" customHeight="false" outlineLevel="0" collapsed="false">
      <c r="B95" s="1"/>
      <c r="C95" s="1"/>
      <c r="D95" s="65"/>
      <c r="H95" s="66"/>
      <c r="I95" s="66"/>
    </row>
    <row r="96" customFormat="false" ht="12.75" hidden="false" customHeight="false" outlineLevel="0" collapsed="false">
      <c r="B96" s="1"/>
      <c r="C96" s="1"/>
      <c r="D96" s="65"/>
      <c r="H96" s="66"/>
      <c r="I96" s="66"/>
    </row>
    <row r="97" customFormat="false" ht="12.75" hidden="false" customHeight="false" outlineLevel="0" collapsed="false">
      <c r="B97" s="1"/>
      <c r="C97" s="1"/>
      <c r="D97" s="65"/>
      <c r="H97" s="66"/>
      <c r="I97" s="66"/>
    </row>
    <row r="98" customFormat="false" ht="12.75" hidden="false" customHeight="false" outlineLevel="0" collapsed="false">
      <c r="B98" s="1"/>
      <c r="C98" s="1"/>
      <c r="D98" s="65"/>
      <c r="H98" s="66"/>
      <c r="I98" s="66"/>
    </row>
    <row r="99" customFormat="false" ht="12.75" hidden="false" customHeight="false" outlineLevel="0" collapsed="false">
      <c r="B99" s="1"/>
      <c r="C99" s="1"/>
      <c r="D99" s="65"/>
      <c r="H99" s="66"/>
      <c r="I99" s="66"/>
    </row>
    <row r="100" customFormat="false" ht="12.75" hidden="false" customHeight="false" outlineLevel="0" collapsed="false">
      <c r="B100" s="1"/>
      <c r="C100" s="1"/>
      <c r="D100" s="65"/>
      <c r="H100" s="66"/>
      <c r="I100" s="66"/>
    </row>
    <row r="101" customFormat="false" ht="12.75" hidden="false" customHeight="false" outlineLevel="0" collapsed="false">
      <c r="B101" s="1"/>
      <c r="C101" s="1"/>
      <c r="D101" s="65"/>
      <c r="H101" s="66"/>
      <c r="I101" s="66"/>
    </row>
    <row r="102" customFormat="false" ht="12.75" hidden="false" customHeight="false" outlineLevel="0" collapsed="false">
      <c r="B102" s="1"/>
      <c r="C102" s="1"/>
      <c r="D102" s="65"/>
      <c r="H102" s="66"/>
      <c r="I102" s="66"/>
    </row>
    <row r="103" customFormat="false" ht="12.75" hidden="false" customHeight="false" outlineLevel="0" collapsed="false">
      <c r="B103" s="1"/>
      <c r="C103" s="1"/>
      <c r="D103" s="65"/>
      <c r="H103" s="66"/>
      <c r="I103" s="66"/>
    </row>
    <row r="104" customFormat="false" ht="12.75" hidden="false" customHeight="false" outlineLevel="0" collapsed="false">
      <c r="B104" s="1"/>
      <c r="C104" s="1"/>
      <c r="D104" s="65"/>
      <c r="H104" s="66"/>
      <c r="I104" s="66"/>
    </row>
    <row r="105" customFormat="false" ht="12.75" hidden="false" customHeight="false" outlineLevel="0" collapsed="false">
      <c r="B105" s="1"/>
      <c r="C105" s="1"/>
      <c r="D105" s="65"/>
      <c r="H105" s="66"/>
      <c r="I105" s="66"/>
    </row>
    <row r="106" customFormat="false" ht="12.75" hidden="false" customHeight="false" outlineLevel="0" collapsed="false">
      <c r="B106" s="1"/>
      <c r="C106" s="1"/>
      <c r="D106" s="65"/>
      <c r="H106" s="66"/>
      <c r="I106" s="66"/>
    </row>
    <row r="107" customFormat="false" ht="12.75" hidden="false" customHeight="false" outlineLevel="0" collapsed="false">
      <c r="B107" s="1"/>
      <c r="C107" s="1"/>
      <c r="D107" s="65"/>
      <c r="H107" s="66"/>
      <c r="I107" s="66"/>
    </row>
    <row r="108" customFormat="false" ht="12.75" hidden="false" customHeight="false" outlineLevel="0" collapsed="false">
      <c r="B108" s="1"/>
      <c r="C108" s="1"/>
      <c r="D108" s="65"/>
      <c r="H108" s="66"/>
      <c r="I108" s="66"/>
    </row>
    <row r="109" customFormat="false" ht="12.75" hidden="false" customHeight="false" outlineLevel="0" collapsed="false">
      <c r="B109" s="1"/>
      <c r="C109" s="1"/>
      <c r="D109" s="65"/>
      <c r="H109" s="66"/>
      <c r="I109" s="66"/>
    </row>
    <row r="110" customFormat="false" ht="12.75" hidden="false" customHeight="false" outlineLevel="0" collapsed="false">
      <c r="B110" s="1"/>
      <c r="C110" s="1"/>
      <c r="D110" s="65"/>
      <c r="H110" s="66"/>
      <c r="I110" s="66"/>
    </row>
    <row r="111" customFormat="false" ht="12.75" hidden="false" customHeight="false" outlineLevel="0" collapsed="false">
      <c r="B111" s="1"/>
      <c r="C111" s="1"/>
      <c r="D111" s="65"/>
      <c r="H111" s="66"/>
      <c r="I111" s="66"/>
    </row>
    <row r="112" customFormat="false" ht="12.75" hidden="false" customHeight="false" outlineLevel="0" collapsed="false">
      <c r="B112" s="1"/>
      <c r="C112" s="1"/>
      <c r="D112" s="65"/>
      <c r="H112" s="66"/>
      <c r="I112" s="66"/>
    </row>
    <row r="113" customFormat="false" ht="12.75" hidden="false" customHeight="false" outlineLevel="0" collapsed="false">
      <c r="B113" s="1"/>
      <c r="C113" s="1"/>
      <c r="D113" s="65"/>
      <c r="H113" s="66"/>
      <c r="I113" s="66"/>
    </row>
    <row r="114" customFormat="false" ht="12.75" hidden="false" customHeight="false" outlineLevel="0" collapsed="false">
      <c r="B114" s="1"/>
      <c r="C114" s="1"/>
      <c r="D114" s="65"/>
      <c r="H114" s="66"/>
      <c r="I114" s="66"/>
    </row>
    <row r="115" customFormat="false" ht="12.75" hidden="false" customHeight="false" outlineLevel="0" collapsed="false">
      <c r="B115" s="1"/>
      <c r="C115" s="1"/>
      <c r="D115" s="65"/>
      <c r="H115" s="66"/>
      <c r="I115" s="66"/>
    </row>
    <row r="116" customFormat="false" ht="12.75" hidden="false" customHeight="false" outlineLevel="0" collapsed="false">
      <c r="B116" s="1"/>
      <c r="C116" s="1"/>
      <c r="D116" s="65"/>
      <c r="H116" s="66"/>
      <c r="I116" s="66"/>
    </row>
    <row r="117" customFormat="false" ht="12.75" hidden="false" customHeight="false" outlineLevel="0" collapsed="false">
      <c r="B117" s="1"/>
      <c r="C117" s="1"/>
      <c r="D117" s="65"/>
      <c r="H117" s="66"/>
      <c r="I117" s="66"/>
    </row>
    <row r="118" customFormat="false" ht="12.75" hidden="false" customHeight="false" outlineLevel="0" collapsed="false">
      <c r="B118" s="1"/>
      <c r="C118" s="1"/>
      <c r="D118" s="65"/>
      <c r="H118" s="66"/>
      <c r="I118" s="66"/>
    </row>
    <row r="119" customFormat="false" ht="12.75" hidden="false" customHeight="false" outlineLevel="0" collapsed="false">
      <c r="B119" s="1"/>
      <c r="C119" s="1"/>
      <c r="D119" s="65"/>
      <c r="H119" s="66"/>
      <c r="I119" s="66"/>
    </row>
    <row r="120" customFormat="false" ht="12.75" hidden="false" customHeight="false" outlineLevel="0" collapsed="false">
      <c r="B120" s="1"/>
      <c r="C120" s="1"/>
      <c r="D120" s="65"/>
      <c r="H120" s="66"/>
      <c r="I120" s="66"/>
    </row>
    <row r="121" customFormat="false" ht="12.75" hidden="false" customHeight="false" outlineLevel="0" collapsed="false">
      <c r="B121" s="1"/>
      <c r="C121" s="1"/>
      <c r="D121" s="65"/>
      <c r="H121" s="66"/>
      <c r="I121" s="66"/>
    </row>
    <row r="122" customFormat="false" ht="12.75" hidden="false" customHeight="false" outlineLevel="0" collapsed="false">
      <c r="B122" s="1"/>
      <c r="C122" s="1"/>
      <c r="D122" s="65"/>
      <c r="H122" s="66"/>
      <c r="I122" s="66"/>
    </row>
    <row r="123" customFormat="false" ht="12.75" hidden="false" customHeight="false" outlineLevel="0" collapsed="false">
      <c r="B123" s="1"/>
      <c r="C123" s="1"/>
      <c r="D123" s="65"/>
      <c r="H123" s="66"/>
      <c r="I123" s="66"/>
    </row>
    <row r="124" customFormat="false" ht="12.75" hidden="false" customHeight="false" outlineLevel="0" collapsed="false">
      <c r="B124" s="1"/>
      <c r="C124" s="1"/>
      <c r="D124" s="65"/>
      <c r="H124" s="66"/>
      <c r="I124" s="66"/>
    </row>
    <row r="125" customFormat="false" ht="12.75" hidden="false" customHeight="false" outlineLevel="0" collapsed="false">
      <c r="B125" s="1"/>
      <c r="C125" s="1"/>
      <c r="D125" s="65"/>
      <c r="H125" s="66"/>
      <c r="I125" s="66"/>
    </row>
    <row r="126" customFormat="false" ht="12.75" hidden="false" customHeight="false" outlineLevel="0" collapsed="false">
      <c r="B126" s="1"/>
      <c r="C126" s="1"/>
      <c r="D126" s="65"/>
      <c r="H126" s="66"/>
      <c r="I126" s="66"/>
    </row>
    <row r="127" customFormat="false" ht="12.75" hidden="false" customHeight="false" outlineLevel="0" collapsed="false">
      <c r="B127" s="1"/>
      <c r="C127" s="1"/>
      <c r="D127" s="65"/>
      <c r="H127" s="66"/>
      <c r="I127" s="66"/>
    </row>
    <row r="128" customFormat="false" ht="12.75" hidden="false" customHeight="false" outlineLevel="0" collapsed="false">
      <c r="B128" s="1"/>
      <c r="C128" s="1"/>
      <c r="D128" s="65"/>
      <c r="H128" s="66"/>
      <c r="I128" s="66"/>
    </row>
    <row r="129" customFormat="false" ht="12.75" hidden="false" customHeight="false" outlineLevel="0" collapsed="false">
      <c r="B129" s="1"/>
      <c r="C129" s="1"/>
      <c r="D129" s="65"/>
      <c r="H129" s="66"/>
      <c r="I129" s="66"/>
    </row>
    <row r="130" customFormat="false" ht="12.75" hidden="false" customHeight="false" outlineLevel="0" collapsed="false">
      <c r="B130" s="1"/>
      <c r="C130" s="1"/>
      <c r="D130" s="65"/>
      <c r="H130" s="66"/>
      <c r="I130" s="66"/>
    </row>
    <row r="131" customFormat="false" ht="12.75" hidden="false" customHeight="false" outlineLevel="0" collapsed="false">
      <c r="B131" s="1"/>
      <c r="C131" s="1"/>
      <c r="D131" s="65"/>
      <c r="H131" s="66"/>
      <c r="I131" s="66"/>
    </row>
    <row r="132" customFormat="false" ht="12.75" hidden="false" customHeight="false" outlineLevel="0" collapsed="false">
      <c r="B132" s="1"/>
      <c r="C132" s="1"/>
      <c r="D132" s="65"/>
      <c r="H132" s="66"/>
      <c r="I132" s="66"/>
    </row>
    <row r="133" customFormat="false" ht="12.75" hidden="false" customHeight="false" outlineLevel="0" collapsed="false">
      <c r="B133" s="1"/>
      <c r="C133" s="1"/>
      <c r="D133" s="65"/>
      <c r="H133" s="66"/>
      <c r="I133" s="66"/>
    </row>
    <row r="134" customFormat="false" ht="12.75" hidden="false" customHeight="false" outlineLevel="0" collapsed="false">
      <c r="B134" s="1"/>
      <c r="C134" s="1"/>
      <c r="D134" s="65"/>
      <c r="H134" s="66"/>
      <c r="I134" s="66"/>
    </row>
    <row r="135" customFormat="false" ht="12.75" hidden="false" customHeight="false" outlineLevel="0" collapsed="false">
      <c r="B135" s="1"/>
      <c r="C135" s="1"/>
      <c r="D135" s="65"/>
      <c r="H135" s="66"/>
      <c r="I135" s="66"/>
    </row>
    <row r="136" customFormat="false" ht="12.75" hidden="false" customHeight="false" outlineLevel="0" collapsed="false">
      <c r="B136" s="1"/>
      <c r="C136" s="1"/>
      <c r="D136" s="65"/>
      <c r="H136" s="66"/>
      <c r="I136" s="66"/>
    </row>
    <row r="137" customFormat="false" ht="12.75" hidden="false" customHeight="false" outlineLevel="0" collapsed="false">
      <c r="B137" s="1"/>
      <c r="C137" s="1"/>
      <c r="D137" s="65"/>
      <c r="H137" s="66"/>
      <c r="I137" s="66"/>
    </row>
    <row r="138" customFormat="false" ht="12.75" hidden="false" customHeight="false" outlineLevel="0" collapsed="false">
      <c r="B138" s="1"/>
      <c r="C138" s="1"/>
      <c r="D138" s="65"/>
      <c r="H138" s="66"/>
      <c r="I138" s="66"/>
    </row>
    <row r="139" customFormat="false" ht="12.75" hidden="false" customHeight="false" outlineLevel="0" collapsed="false">
      <c r="B139" s="1"/>
      <c r="C139" s="1"/>
      <c r="D139" s="65"/>
      <c r="H139" s="66"/>
      <c r="I139" s="66"/>
    </row>
    <row r="140" customFormat="false" ht="12.75" hidden="false" customHeight="false" outlineLevel="0" collapsed="false">
      <c r="B140" s="1"/>
      <c r="C140" s="1"/>
      <c r="D140" s="65"/>
      <c r="H140" s="66"/>
      <c r="I140" s="66"/>
    </row>
    <row r="141" customFormat="false" ht="12.75" hidden="false" customHeight="false" outlineLevel="0" collapsed="false">
      <c r="B141" s="1"/>
      <c r="C141" s="1"/>
      <c r="D141" s="65"/>
    </row>
    <row r="142" customFormat="false" ht="12.75" hidden="false" customHeight="false" outlineLevel="0" collapsed="false">
      <c r="B142" s="1"/>
      <c r="C142" s="1"/>
      <c r="D142" s="65"/>
    </row>
    <row r="143" customFormat="false" ht="12.75" hidden="false" customHeight="false" outlineLevel="0" collapsed="false">
      <c r="B143" s="1"/>
      <c r="C143" s="1"/>
      <c r="D143" s="65"/>
    </row>
    <row r="144" customFormat="false" ht="12.75" hidden="false" customHeight="false" outlineLevel="0" collapsed="false">
      <c r="B144" s="1"/>
      <c r="C144" s="1"/>
      <c r="D144" s="65"/>
    </row>
    <row r="145" customFormat="false" ht="12.75" hidden="false" customHeight="false" outlineLevel="0" collapsed="false">
      <c r="B145" s="1"/>
      <c r="C145" s="1"/>
      <c r="D145" s="65"/>
    </row>
    <row r="146" customFormat="false" ht="12.75" hidden="false" customHeight="false" outlineLevel="0" collapsed="false">
      <c r="B146" s="1"/>
      <c r="C146" s="1"/>
      <c r="D146" s="65"/>
    </row>
    <row r="147" customFormat="false" ht="12.75" hidden="false" customHeight="false" outlineLevel="0" collapsed="false">
      <c r="B147" s="1"/>
      <c r="C147" s="1"/>
      <c r="D147" s="65"/>
    </row>
    <row r="148" customFormat="false" ht="12.75" hidden="false" customHeight="false" outlineLevel="0" collapsed="false">
      <c r="B148" s="1"/>
      <c r="C148" s="1"/>
      <c r="D148" s="65"/>
    </row>
    <row r="149" customFormat="false" ht="12.75" hidden="false" customHeight="false" outlineLevel="0" collapsed="false">
      <c r="B149" s="1"/>
      <c r="C149" s="1"/>
      <c r="D149" s="65"/>
    </row>
    <row r="150" customFormat="false" ht="12.75" hidden="false" customHeight="false" outlineLevel="0" collapsed="false">
      <c r="B150" s="1"/>
      <c r="C150" s="1"/>
      <c r="D150" s="65"/>
    </row>
    <row r="151" customFormat="false" ht="12.75" hidden="false" customHeight="false" outlineLevel="0" collapsed="false">
      <c r="B151" s="1"/>
      <c r="C151" s="1"/>
      <c r="D151" s="65"/>
    </row>
    <row r="152" customFormat="false" ht="12.75" hidden="false" customHeight="false" outlineLevel="0" collapsed="false">
      <c r="B152" s="1"/>
      <c r="C152" s="1"/>
      <c r="D152" s="65"/>
    </row>
    <row r="153" customFormat="false" ht="12.75" hidden="false" customHeight="false" outlineLevel="0" collapsed="false">
      <c r="B153" s="1"/>
      <c r="C153" s="1"/>
      <c r="D153" s="65"/>
    </row>
    <row r="154" customFormat="false" ht="12.75" hidden="false" customHeight="false" outlineLevel="0" collapsed="false">
      <c r="B154" s="1"/>
      <c r="C154" s="1"/>
      <c r="D154" s="65"/>
    </row>
    <row r="155" customFormat="false" ht="12.75" hidden="false" customHeight="false" outlineLevel="0" collapsed="false">
      <c r="B155" s="1"/>
      <c r="C155" s="1"/>
      <c r="D155" s="65"/>
    </row>
    <row r="156" customFormat="false" ht="12.75" hidden="false" customHeight="false" outlineLevel="0" collapsed="false">
      <c r="B156" s="1"/>
      <c r="C156" s="1"/>
      <c r="D156" s="65"/>
    </row>
    <row r="157" customFormat="false" ht="12.75" hidden="false" customHeight="false" outlineLevel="0" collapsed="false">
      <c r="B157" s="1"/>
      <c r="C157" s="1"/>
      <c r="D157" s="65"/>
    </row>
    <row r="158" customFormat="false" ht="12.75" hidden="false" customHeight="false" outlineLevel="0" collapsed="false">
      <c r="B158" s="1"/>
      <c r="C158" s="1"/>
      <c r="D158" s="65"/>
    </row>
    <row r="159" customFormat="false" ht="12.75" hidden="false" customHeight="false" outlineLevel="0" collapsed="false">
      <c r="B159" s="1"/>
      <c r="C159" s="1"/>
      <c r="D159" s="65"/>
    </row>
    <row r="160" customFormat="false" ht="12.75" hidden="false" customHeight="false" outlineLevel="0" collapsed="false">
      <c r="B160" s="1"/>
      <c r="C160" s="1"/>
      <c r="D160" s="65"/>
    </row>
    <row r="161" customFormat="false" ht="12.75" hidden="false" customHeight="false" outlineLevel="0" collapsed="false">
      <c r="B161" s="1"/>
      <c r="C161" s="1"/>
      <c r="D161" s="65"/>
    </row>
    <row r="162" customFormat="false" ht="12.75" hidden="false" customHeight="false" outlineLevel="0" collapsed="false">
      <c r="B162" s="1"/>
      <c r="C162" s="1"/>
      <c r="D162" s="65"/>
    </row>
    <row r="163" customFormat="false" ht="12.75" hidden="false" customHeight="false" outlineLevel="0" collapsed="false">
      <c r="B163" s="1"/>
      <c r="C163" s="1"/>
      <c r="D163" s="65"/>
    </row>
    <row r="164" customFormat="false" ht="12.75" hidden="false" customHeight="false" outlineLevel="0" collapsed="false">
      <c r="B164" s="1"/>
      <c r="C164" s="1"/>
      <c r="D164" s="65"/>
    </row>
    <row r="165" customFormat="false" ht="12.75" hidden="false" customHeight="false" outlineLevel="0" collapsed="false">
      <c r="B165" s="1"/>
      <c r="C165" s="1"/>
      <c r="D165" s="65"/>
    </row>
    <row r="166" customFormat="false" ht="12.75" hidden="false" customHeight="false" outlineLevel="0" collapsed="false">
      <c r="B166" s="1"/>
      <c r="C166" s="1"/>
      <c r="D166" s="65"/>
    </row>
    <row r="167" customFormat="false" ht="12.75" hidden="false" customHeight="false" outlineLevel="0" collapsed="false">
      <c r="B167" s="1"/>
      <c r="C167" s="1"/>
      <c r="D167" s="65"/>
    </row>
    <row r="168" customFormat="false" ht="12.75" hidden="false" customHeight="false" outlineLevel="0" collapsed="false">
      <c r="B168" s="1"/>
      <c r="C168" s="1"/>
      <c r="D168" s="65"/>
    </row>
    <row r="169" customFormat="false" ht="12.75" hidden="false" customHeight="false" outlineLevel="0" collapsed="false">
      <c r="B169" s="1"/>
      <c r="C169" s="1"/>
      <c r="D169" s="65"/>
    </row>
    <row r="170" customFormat="false" ht="12.75" hidden="false" customHeight="false" outlineLevel="0" collapsed="false">
      <c r="B170" s="1"/>
      <c r="C170" s="1"/>
      <c r="D170" s="65"/>
    </row>
    <row r="171" customFormat="false" ht="12.75" hidden="false" customHeight="false" outlineLevel="0" collapsed="false">
      <c r="B171" s="1"/>
      <c r="C171" s="1"/>
      <c r="D171" s="65"/>
    </row>
    <row r="172" customFormat="false" ht="12.75" hidden="false" customHeight="false" outlineLevel="0" collapsed="false">
      <c r="B172" s="1"/>
      <c r="C172" s="1"/>
      <c r="D172" s="65"/>
    </row>
    <row r="173" customFormat="false" ht="12.75" hidden="false" customHeight="false" outlineLevel="0" collapsed="false">
      <c r="B173" s="1"/>
      <c r="C173" s="1"/>
      <c r="D173" s="65"/>
    </row>
    <row r="174" customFormat="false" ht="12.75" hidden="false" customHeight="false" outlineLevel="0" collapsed="false">
      <c r="B174" s="1"/>
      <c r="C174" s="1"/>
      <c r="D174" s="65"/>
    </row>
    <row r="175" customFormat="false" ht="12.75" hidden="false" customHeight="false" outlineLevel="0" collapsed="false">
      <c r="B175" s="1"/>
      <c r="C175" s="1"/>
      <c r="D175" s="65"/>
    </row>
    <row r="176" customFormat="false" ht="12.75" hidden="false" customHeight="false" outlineLevel="0" collapsed="false">
      <c r="B176" s="1"/>
      <c r="C176" s="1"/>
      <c r="D176" s="65"/>
    </row>
    <row r="177" customFormat="false" ht="12.75" hidden="false" customHeight="false" outlineLevel="0" collapsed="false">
      <c r="B177" s="1"/>
      <c r="C177" s="1"/>
      <c r="D177" s="65"/>
    </row>
    <row r="178" customFormat="false" ht="12.75" hidden="false" customHeight="false" outlineLevel="0" collapsed="false">
      <c r="B178" s="1"/>
      <c r="C178" s="1"/>
      <c r="D178" s="65"/>
    </row>
    <row r="179" customFormat="false" ht="12.75" hidden="false" customHeight="false" outlineLevel="0" collapsed="false">
      <c r="B179" s="1"/>
      <c r="C179" s="1"/>
      <c r="D179" s="65"/>
    </row>
    <row r="180" customFormat="false" ht="12.75" hidden="false" customHeight="false" outlineLevel="0" collapsed="false">
      <c r="B180" s="1"/>
      <c r="C180" s="1"/>
      <c r="D180" s="65"/>
    </row>
    <row r="181" customFormat="false" ht="12.75" hidden="false" customHeight="false" outlineLevel="0" collapsed="false">
      <c r="B181" s="1"/>
      <c r="C181" s="1"/>
      <c r="D181" s="65"/>
    </row>
    <row r="182" customFormat="false" ht="12.75" hidden="false" customHeight="false" outlineLevel="0" collapsed="false">
      <c r="B182" s="1"/>
      <c r="C182" s="1"/>
      <c r="D182" s="65"/>
    </row>
    <row r="183" customFormat="false" ht="12.75" hidden="false" customHeight="false" outlineLevel="0" collapsed="false">
      <c r="B183" s="1"/>
      <c r="C183" s="1"/>
      <c r="D183" s="65"/>
    </row>
  </sheetData>
  <mergeCells count="11">
    <mergeCell ref="A1:N1"/>
    <mergeCell ref="A3:A5"/>
    <mergeCell ref="B3:B5"/>
    <mergeCell ref="C3:C5"/>
    <mergeCell ref="D3:D5"/>
    <mergeCell ref="E3:E5"/>
    <mergeCell ref="F3:F5"/>
    <mergeCell ref="G3:G5"/>
    <mergeCell ref="H3:M4"/>
    <mergeCell ref="N3:N5"/>
    <mergeCell ref="B6:C6"/>
  </mergeCells>
  <printOptions headings="false" gridLines="false" gridLinesSet="true" horizontalCentered="false" verticalCentered="false"/>
  <pageMargins left="0.209722222222222" right="0.259722222222222" top="0.420138888888889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0:53:49Z</dcterms:created>
  <dc:creator>Майк</dc:creator>
  <dc:description/>
  <dc:language>en-US</dc:language>
  <cp:lastModifiedBy>User</cp:lastModifiedBy>
  <cp:lastPrinted>2009-01-21T13:34:31Z</cp:lastPrinted>
  <dcterms:modified xsi:type="dcterms:W3CDTF">2009-03-13T13:36:41Z</dcterms:modified>
  <cp:revision>0</cp:revision>
  <dc:subject/>
  <dc:title/>
</cp:coreProperties>
</file>